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5" sheetId="2" state="visible" r:id="rId3"/>
  </sheets>
  <definedNames>
    <definedName function="false" hidden="false" localSheetId="0" name="_xlnm.Print_Area" vbProcedure="false">'приложение 4'!$A$1:$DA$59</definedName>
    <definedName function="false" hidden="false" localSheetId="0" name="_xlnm.Print_Titles" vbProcedure="false">'приложение 4'!$5:$5</definedName>
    <definedName function="false" hidden="false" localSheetId="1" name="_xlnm.Print_Area" vbProcedure="false">'приложение 5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9">
  <si>
    <t xml:space="preserve">ПРИЛОЖЕНИЕ №4
УТВЕРЖДЕН
 постановлением администрации
 Ордынского района
Новосибирской области
от  09.04.2024г. № 494/89</t>
  </si>
  <si>
    <t xml:space="preserve">ПЛАН  ПОДГОТОВКИ ОБЪЕКТОВ ТЕПЛОСНАБЖЕНИЯ  К ОТОПИТЕЛЬНОМУ ПЕРИОДУ 2024/2025 года</t>
  </si>
  <si>
    <t xml:space="preserve">в Ордынском районе(городском округе) Новосибирской области</t>
  </si>
  <si>
    <t xml:space="preserve">Показатели</t>
  </si>
  <si>
    <t xml:space="preserve">№ строки</t>
  </si>
  <si>
    <t xml:space="preserve">Единица измерения</t>
  </si>
  <si>
    <t xml:space="preserve">Всего</t>
  </si>
  <si>
    <t xml:space="preserve">План подготовки ВСЕГО                       по муниципальному району (городскому округу)</t>
  </si>
  <si>
    <t xml:space="preserve">в том числе по МО </t>
  </si>
  <si>
    <t xml:space="preserve">Берёзовский с/с</t>
  </si>
  <si>
    <t xml:space="preserve">Вагайцевский с/с</t>
  </si>
  <si>
    <t xml:space="preserve">Верх-Алеусский с/с</t>
  </si>
  <si>
    <t xml:space="preserve">Верх-Ирменский с/с</t>
  </si>
  <si>
    <t xml:space="preserve">Верх-Чикский с/с</t>
  </si>
  <si>
    <t xml:space="preserve">Кирзинский с/с</t>
  </si>
  <si>
    <t xml:space="preserve">Козихинский с/с</t>
  </si>
  <si>
    <t xml:space="preserve">Красноярский с/с</t>
  </si>
  <si>
    <t xml:space="preserve">Нижнекаменский с/с</t>
  </si>
  <si>
    <t xml:space="preserve">Новопичуговский с/с</t>
  </si>
  <si>
    <t xml:space="preserve">Новошарапский с/с</t>
  </si>
  <si>
    <t xml:space="preserve">р.п. Ордынское</t>
  </si>
  <si>
    <t xml:space="preserve">Петровский с/с</t>
  </si>
  <si>
    <t xml:space="preserve">Пролетарский с/с</t>
  </si>
  <si>
    <t xml:space="preserve">Рогалевский с/с</t>
  </si>
  <si>
    <t xml:space="preserve">Спиринский с/с</t>
  </si>
  <si>
    <t xml:space="preserve">Усть-Луковский с/с</t>
  </si>
  <si>
    <t xml:space="preserve">Устюжанинский с/с</t>
  </si>
  <si>
    <t xml:space="preserve">Филипповский с/с</t>
  </si>
  <si>
    <t xml:space="preserve">Шайдуровский с/с</t>
  </si>
  <si>
    <t xml:space="preserve">Чингисский с/с</t>
  </si>
  <si>
    <t xml:space="preserve">                                                                                                                                              ТЕПЛОСНАБЖЕНИЕ</t>
  </si>
  <si>
    <t xml:space="preserve">Котельные, по всем видам собственности</t>
  </si>
  <si>
    <t xml:space="preserve">1</t>
  </si>
  <si>
    <t xml:space="preserve">ед.</t>
  </si>
  <si>
    <t xml:space="preserve">мощность</t>
  </si>
  <si>
    <t xml:space="preserve">2</t>
  </si>
  <si>
    <t xml:space="preserve">Гкал</t>
  </si>
  <si>
    <t xml:space="preserve">в том числе ЖКХ муниципальных образований</t>
  </si>
  <si>
    <t xml:space="preserve">3</t>
  </si>
  <si>
    <t xml:space="preserve">4</t>
  </si>
  <si>
    <t xml:space="preserve">Наличие резервных источников электроснабжения</t>
  </si>
  <si>
    <t xml:space="preserve">5</t>
  </si>
  <si>
    <t xml:space="preserve">Приобртение резервных источников электроснабжения</t>
  </si>
  <si>
    <t xml:space="preserve">6</t>
  </si>
  <si>
    <t xml:space="preserve">Наличие системами водоподготовки </t>
  </si>
  <si>
    <t xml:space="preserve">7</t>
  </si>
  <si>
    <t xml:space="preserve">Оснащение системами водоподготовки</t>
  </si>
  <si>
    <t xml:space="preserve">8</t>
  </si>
  <si>
    <t xml:space="preserve">Наличие приборов учета тепловой энергии</t>
  </si>
  <si>
    <t xml:space="preserve">9</t>
  </si>
  <si>
    <t xml:space="preserve">Установка приборов учета тепловой энергии</t>
  </si>
  <si>
    <t xml:space="preserve">10</t>
  </si>
  <si>
    <t xml:space="preserve">Количество котлов, установленных в котельных (всех форм собственности)</t>
  </si>
  <si>
    <t xml:space="preserve">11</t>
  </si>
  <si>
    <t xml:space="preserve">12</t>
  </si>
  <si>
    <t xml:space="preserve">Количество котлов, установленных в котельных (всех форм собственности), подлежащих замене</t>
  </si>
  <si>
    <t xml:space="preserve">13</t>
  </si>
  <si>
    <t xml:space="preserve">14</t>
  </si>
  <si>
    <t xml:space="preserve">Количество котлов, установленных в котельных (всех форм собственности), подлежащих капитальному ремонту</t>
  </si>
  <si>
    <t xml:space="preserve">15</t>
  </si>
  <si>
    <t xml:space="preserve">16</t>
  </si>
  <si>
    <t xml:space="preserve">Количество котлов, установленных в котельных (всех форм собственности), подлежащих текущему ремонту</t>
  </si>
  <si>
    <t xml:space="preserve">17</t>
  </si>
  <si>
    <t xml:space="preserve">18</t>
  </si>
  <si>
    <t xml:space="preserve">Тепловые сети (в двухтрубном исчислении), по всем видам собственности</t>
  </si>
  <si>
    <t xml:space="preserve">19</t>
  </si>
  <si>
    <t xml:space="preserve">км</t>
  </si>
  <si>
    <t xml:space="preserve">20</t>
  </si>
  <si>
    <t xml:space="preserve">Ветхие тепловые сети (в двухтрубном исчислении), по всем видам собственности</t>
  </si>
  <si>
    <t xml:space="preserve">21</t>
  </si>
  <si>
    <t xml:space="preserve">22</t>
  </si>
  <si>
    <t xml:space="preserve">Тепловые сети (в двухтрубном исчислении), подлежащие замене</t>
  </si>
  <si>
    <t xml:space="preserve">23</t>
  </si>
  <si>
    <t xml:space="preserve">24</t>
  </si>
  <si>
    <t xml:space="preserve">Тепловые сети (в двухтрубном исчислении), подлежащие капитальному ремонту</t>
  </si>
  <si>
    <t xml:space="preserve">25</t>
  </si>
  <si>
    <t xml:space="preserve">26</t>
  </si>
  <si>
    <t xml:space="preserve">Тепловые сети (в двухтрубном исчислении), подлежащие текущему ремонту</t>
  </si>
  <si>
    <t xml:space="preserve">27</t>
  </si>
  <si>
    <t xml:space="preserve">28</t>
  </si>
  <si>
    <t xml:space="preserve">Тепловые насосные станции, по всем видам собственности</t>
  </si>
  <si>
    <t xml:space="preserve">29</t>
  </si>
  <si>
    <t xml:space="preserve">30</t>
  </si>
  <si>
    <t xml:space="preserve">Центральные тепловые пункты (ЦТП), по всем видам собственности</t>
  </si>
  <si>
    <t xml:space="preserve">31</t>
  </si>
  <si>
    <t xml:space="preserve">32</t>
  </si>
  <si>
    <t xml:space="preserve">Индивидуальные тепловые пункты (ИТП), по всем видам собственности</t>
  </si>
  <si>
    <t xml:space="preserve">33</t>
  </si>
  <si>
    <t xml:space="preserve">34</t>
  </si>
  <si>
    <t xml:space="preserve">ФИНАНСИРОВАНИЕ</t>
  </si>
  <si>
    <t xml:space="preserve">Финансовые средства субъекта Российской Федерации, выделяемые для подготовки объектов теплоснабжения муниципальных образований к зиме, из них:</t>
  </si>
  <si>
    <t xml:space="preserve">35</t>
  </si>
  <si>
    <t xml:space="preserve">тыс. рублей</t>
  </si>
  <si>
    <t xml:space="preserve">- для формирования аварийного запаса материально-технических ресурсов</t>
  </si>
  <si>
    <t xml:space="preserve">36</t>
  </si>
  <si>
    <t xml:space="preserve">- на строительство объектов теплоснабжения</t>
  </si>
  <si>
    <t xml:space="preserve">37</t>
  </si>
  <si>
    <t xml:space="preserve">- на капитальный ремонт, модернизацию объектов теплоснабжения</t>
  </si>
  <si>
    <t xml:space="preserve">38</t>
  </si>
  <si>
    <t xml:space="preserve">Финансовые средства муниципальных образований, выделяемые для подготовки объектов теплоснабжения к зиме</t>
  </si>
  <si>
    <t xml:space="preserve">39</t>
  </si>
  <si>
    <t xml:space="preserve">- для формирования аварийного запаса материально-технических ресурсов:</t>
  </si>
  <si>
    <t xml:space="preserve">40</t>
  </si>
  <si>
    <t xml:space="preserve">41</t>
  </si>
  <si>
    <t xml:space="preserve">42</t>
  </si>
  <si>
    <t xml:space="preserve">Финансовые средства предприятий ЖКХ, выделяемые для подготовки объектов теплоснабжения к зиме</t>
  </si>
  <si>
    <t xml:space="preserve">43</t>
  </si>
  <si>
    <t xml:space="preserve">44</t>
  </si>
  <si>
    <t xml:space="preserve">45</t>
  </si>
  <si>
    <t xml:space="preserve">46</t>
  </si>
  <si>
    <t xml:space="preserve">- на текущий ремонт объектов теплоснабжения</t>
  </si>
  <si>
    <t xml:space="preserve">47</t>
  </si>
  <si>
    <t xml:space="preserve">Дополнительные средства из федерального бюджета на подготовку объектов теплоснабжения к ОЗП</t>
  </si>
  <si>
    <t xml:space="preserve">48</t>
  </si>
  <si>
    <t xml:space="preserve">Итого финансирование на подготовку объектов теплоснабжения к ОЗП</t>
  </si>
  <si>
    <t xml:space="preserve">49</t>
  </si>
  <si>
    <t xml:space="preserve">Первый заместитель главы администрации
Ордынского района Новосибирской области      ______________________________Ю.В. Краус</t>
  </si>
  <si>
    <t xml:space="preserve">исп. Боровко Г.М.  (383 59) 21-185</t>
  </si>
  <si>
    <t xml:space="preserve">ПРИЛОЖЕНИЕ №5
УТВЕРЖДЕН
 постановлением администрации
 Ордынского района
Новосибирской области
от  09.04.2024г. № 494/89</t>
  </si>
  <si>
    <t xml:space="preserve">Перечень мероприятий по подготовке с пообъектным указанием видов (капитальный ремонт, замена) и объемов запланированных работ, источников финансирования, сроков исполнения </t>
  </si>
  <si>
    <t xml:space="preserve">Наименование и адрес объекта</t>
  </si>
  <si>
    <t xml:space="preserve">Вид ремонта (капитальный ремонт, замена)</t>
  </si>
  <si>
    <t xml:space="preserve">Перечень работ</t>
  </si>
  <si>
    <t xml:space="preserve">Источник финансирования</t>
  </si>
  <si>
    <t xml:space="preserve">Сроки выполнения</t>
  </si>
  <si>
    <t xml:space="preserve">Областной бюджет (подпрограмма Безопасность ЖКХ), тыс.руб.</t>
  </si>
  <si>
    <t xml:space="preserve">местный бюджет, тыс. руб.</t>
  </si>
  <si>
    <t xml:space="preserve">средства ЖКХ, тыс. руб.</t>
  </si>
  <si>
    <t xml:space="preserve">Тепловая сеть котельной №6 р.п.Ордынское</t>
  </si>
  <si>
    <t xml:space="preserve">замена</t>
  </si>
  <si>
    <t xml:space="preserve">Замена участка тепловой сети: от ТК16 до ТК25 (230м.)
Замена компенсатора ТК113</t>
  </si>
  <si>
    <t xml:space="preserve">Тепловая сеть котельной №5 р.п.Ордынское</t>
  </si>
  <si>
    <t xml:space="preserve">Замена участка тепловой сети от ТК70 до здания д/с "Росинка" (100м.)</t>
  </si>
  <si>
    <t xml:space="preserve">Тепловая сеть котельной №3 р.п.Ордынское</t>
  </si>
  <si>
    <t xml:space="preserve">Замена участка тепловой сети от от котельной №3 (100м.).</t>
  </si>
  <si>
    <t xml:space="preserve">Котельная №9 р.п.Ордынское</t>
  </si>
  <si>
    <t xml:space="preserve">Замена одного котла</t>
  </si>
  <si>
    <t xml:space="preserve">Котельные №1,2,3,5,7,9 р.п.Ордынское</t>
  </si>
  <si>
    <t xml:space="preserve">Замена измерительной арматуры (130шт.), запорной арматуры (109шт.), клапанов обратных (14шт.)</t>
  </si>
  <si>
    <t xml:space="preserve">Тепловая сеть и сеть ГВС с.Верх-Ирмень</t>
  </si>
  <si>
    <t xml:space="preserve">Замена участков тепловой сети и сети ГВС (407м.)</t>
  </si>
  <si>
    <t xml:space="preserve">Котельные п.Петровский, с.Кирза, с.Усть-Луковка, с.Козиха</t>
  </si>
  <si>
    <t xml:space="preserve">Замена установок станций водоподготовки сетевой воды (4шт.)</t>
  </si>
  <si>
    <t xml:space="preserve">Тепловая сеть д.Новый Шарап</t>
  </si>
  <si>
    <t xml:space="preserve">Замена участка тепловой сети по ул.Березовая (290м.)</t>
  </si>
  <si>
    <t xml:space="preserve">Тепловая сеть с.Козиха</t>
  </si>
  <si>
    <t xml:space="preserve">Замена участка тепловой сети по ул.Телевизионная (75м.), ул.Клубная (55м.)</t>
  </si>
  <si>
    <t xml:space="preserve">Тепловая сеть д.Березовка</t>
  </si>
  <si>
    <t xml:space="preserve">Замена участка тепловой сети д.Березовка (60м.)</t>
  </si>
  <si>
    <t xml:space="preserve">Котельные д.Новый Шарап</t>
  </si>
  <si>
    <t xml:space="preserve">Замена частотных преобразователей на сетевые насосы (2шт.)</t>
  </si>
  <si>
    <t xml:space="preserve">Котельные с.Вагайцево, с.Красный Яр, п.Пролетарский, д.Новый Шарап, п.Чернаково</t>
  </si>
  <si>
    <t xml:space="preserve">Замена прокладок теплообменников (100шт.)</t>
  </si>
  <si>
    <t xml:space="preserve">Котельная п.Петровский</t>
  </si>
  <si>
    <t xml:space="preserve">Замена теплообменников пластинчатых (2шт.)</t>
  </si>
  <si>
    <t xml:space="preserve">Котельная с.Новопичугово</t>
  </si>
  <si>
    <t xml:space="preserve">капитальный ремонт</t>
  </si>
  <si>
    <t xml:space="preserve">Капитальный ремонт дымососа</t>
  </si>
  <si>
    <t xml:space="preserve">Ответственный за составление формы
 Боровко Г.М.  (383 59) 21-185 ord_borovkogm@nso.r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General"/>
    <numFmt numFmtId="168" formatCode="0"/>
    <numFmt numFmtId="169" formatCode="0.0"/>
    <numFmt numFmtId="170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7" topLeftCell="A8" activePane="bottomLeft" state="frozen"/>
      <selection pane="topLeft" activeCell="A1" activeCellId="0" sqref="A1"/>
      <selection pane="bottomLeft" activeCell="CG1" activeCellId="0" sqref="CG1:CK1"/>
    </sheetView>
  </sheetViews>
  <sheetFormatPr defaultColWidth="2.28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47" min="2" style="1" width="0.85"/>
    <col collapsed="false" customWidth="true" hidden="false" outlineLevel="0" max="48" min="48" style="1" width="0.7"/>
    <col collapsed="false" customWidth="true" hidden="true" outlineLevel="0" max="52" min="49" style="1" width="0.85"/>
    <col collapsed="false" customWidth="true" hidden="true" outlineLevel="0" max="53" min="53" style="1" width="0.28"/>
    <col collapsed="false" customWidth="true" hidden="true" outlineLevel="0" max="58" min="54" style="1" width="0.85"/>
    <col collapsed="false" customWidth="true" hidden="false" outlineLevel="0" max="59" min="59" style="1" width="12.85"/>
    <col collapsed="false" customWidth="true" hidden="false" outlineLevel="0" max="80" min="60" style="1" width="0.85"/>
    <col collapsed="false" customWidth="true" hidden="false" outlineLevel="0" max="81" min="81" style="1" width="2.84"/>
    <col collapsed="false" customWidth="true" hidden="false" outlineLevel="0" max="82" min="82" style="1" width="12.14"/>
    <col collapsed="false" customWidth="true" hidden="false" outlineLevel="0" max="83" min="83" style="1" width="11.13"/>
    <col collapsed="false" customWidth="true" hidden="false" outlineLevel="0" max="85" min="84" style="1" width="11.28"/>
    <col collapsed="false" customWidth="true" hidden="false" outlineLevel="0" max="86" min="86" style="1" width="10.56"/>
    <col collapsed="false" customWidth="true" hidden="false" outlineLevel="0" max="87" min="87" style="1" width="10.99"/>
    <col collapsed="false" customWidth="true" hidden="false" outlineLevel="0" max="88" min="88" style="2" width="10.71"/>
    <col collapsed="false" customWidth="true" hidden="false" outlineLevel="0" max="89" min="89" style="1" width="10.28"/>
    <col collapsed="false" customWidth="true" hidden="false" outlineLevel="0" max="90" min="90" style="2" width="10.99"/>
    <col collapsed="false" customWidth="true" hidden="false" outlineLevel="0" max="91" min="91" style="1" width="10.85"/>
    <col collapsed="false" customWidth="true" hidden="false" outlineLevel="0" max="92" min="92" style="2" width="10.41"/>
    <col collapsed="false" customWidth="true" hidden="false" outlineLevel="0" max="93" min="93" style="2" width="10.28"/>
    <col collapsed="false" customWidth="true" hidden="false" outlineLevel="0" max="94" min="94" style="1" width="10.56"/>
    <col collapsed="false" customWidth="true" hidden="false" outlineLevel="0" max="95" min="95" style="1" width="10.85"/>
    <col collapsed="false" customWidth="true" hidden="false" outlineLevel="0" max="96" min="96" style="2" width="10.99"/>
    <col collapsed="false" customWidth="true" hidden="false" outlineLevel="0" max="97" min="97" style="1" width="11.13"/>
    <col collapsed="false" customWidth="true" hidden="false" outlineLevel="0" max="98" min="98" style="1" width="7.56"/>
    <col collapsed="false" customWidth="true" hidden="false" outlineLevel="0" max="99" min="99" style="1" width="9.99"/>
    <col collapsed="false" customWidth="true" hidden="false" outlineLevel="0" max="100" min="100" style="2" width="10.56"/>
    <col collapsed="false" customWidth="true" hidden="false" outlineLevel="0" max="101" min="101" style="1" width="10.41"/>
    <col collapsed="false" customWidth="true" hidden="false" outlineLevel="0" max="103" min="102" style="1" width="10.13"/>
    <col collapsed="false" customWidth="true" hidden="false" outlineLevel="0" max="104" min="104" style="1" width="10.41"/>
    <col collapsed="false" customWidth="true" hidden="false" outlineLevel="0" max="105" min="105" style="1" width="11.7"/>
    <col collapsed="false" customWidth="true" hidden="false" outlineLevel="0" max="106" min="106" style="1" width="9.7"/>
    <col collapsed="false" customWidth="false" hidden="false" outlineLevel="0" max="257" min="107" style="1" width="2.28"/>
  </cols>
  <sheetData>
    <row r="1" s="2" customFormat="true" ht="93.75" hidden="false" customHeight="true" outlineLevel="0" collapsed="false">
      <c r="CE1" s="3"/>
      <c r="CF1" s="4"/>
      <c r="CG1" s="5" t="s">
        <v>0</v>
      </c>
      <c r="CH1" s="5"/>
      <c r="CI1" s="5"/>
      <c r="CJ1" s="5"/>
      <c r="CK1" s="5"/>
      <c r="CL1" s="4"/>
      <c r="CM1" s="4"/>
      <c r="CN1" s="4"/>
      <c r="CO1" s="6"/>
      <c r="CP1" s="4"/>
      <c r="CQ1" s="4"/>
      <c r="CR1" s="6"/>
      <c r="CS1" s="4"/>
      <c r="CT1" s="4"/>
      <c r="CU1" s="4"/>
      <c r="CV1" s="6"/>
      <c r="CW1" s="4"/>
    </row>
    <row r="2" s="8" customFormat="true" ht="3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</row>
    <row r="3" s="8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</row>
    <row r="4" s="8" customFormat="true" ht="12.75" hidden="false" customHeight="false" outlineLevel="0" collapsed="false"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1"/>
      <c r="CH4" s="11"/>
      <c r="CI4" s="11"/>
      <c r="CJ4" s="12"/>
      <c r="CK4" s="11"/>
      <c r="CL4" s="12"/>
      <c r="CM4" s="11"/>
      <c r="CN4" s="12"/>
      <c r="CO4" s="12"/>
      <c r="CP4" s="11"/>
      <c r="CQ4" s="11"/>
      <c r="CR4" s="12"/>
      <c r="CS4" s="11"/>
      <c r="CT4" s="11"/>
      <c r="CU4" s="11"/>
      <c r="CV4" s="12"/>
      <c r="CW4" s="11"/>
      <c r="CX4" s="11"/>
      <c r="CY4" s="11"/>
      <c r="CZ4" s="11"/>
      <c r="DA4" s="11"/>
      <c r="DB4" s="13"/>
    </row>
    <row r="5" customFormat="false" ht="87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 t="s">
        <v>4</v>
      </c>
      <c r="BI5" s="14"/>
      <c r="BJ5" s="14"/>
      <c r="BK5" s="14"/>
      <c r="BL5" s="14"/>
      <c r="BM5" s="14"/>
      <c r="BN5" s="14"/>
      <c r="BO5" s="14"/>
      <c r="BP5" s="14" t="s">
        <v>5</v>
      </c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 t="s">
        <v>6</v>
      </c>
      <c r="CE5" s="14" t="s">
        <v>7</v>
      </c>
      <c r="CF5" s="15" t="s">
        <v>8</v>
      </c>
      <c r="CG5" s="16" t="s">
        <v>9</v>
      </c>
      <c r="CH5" s="16" t="s">
        <v>10</v>
      </c>
      <c r="CI5" s="16" t="s">
        <v>11</v>
      </c>
      <c r="CJ5" s="16" t="s">
        <v>12</v>
      </c>
      <c r="CK5" s="16" t="s">
        <v>13</v>
      </c>
      <c r="CL5" s="16" t="s">
        <v>14</v>
      </c>
      <c r="CM5" s="17" t="s">
        <v>15</v>
      </c>
      <c r="CN5" s="18" t="s">
        <v>16</v>
      </c>
      <c r="CO5" s="18" t="s">
        <v>17</v>
      </c>
      <c r="CP5" s="18" t="s">
        <v>18</v>
      </c>
      <c r="CQ5" s="18" t="s">
        <v>19</v>
      </c>
      <c r="CR5" s="18" t="s">
        <v>20</v>
      </c>
      <c r="CS5" s="18" t="s">
        <v>21</v>
      </c>
      <c r="CT5" s="18" t="s">
        <v>22</v>
      </c>
      <c r="CU5" s="18" t="s">
        <v>23</v>
      </c>
      <c r="CV5" s="18" t="s">
        <v>24</v>
      </c>
      <c r="CW5" s="18" t="s">
        <v>25</v>
      </c>
      <c r="CX5" s="18" t="s">
        <v>26</v>
      </c>
      <c r="CY5" s="18" t="s">
        <v>27</v>
      </c>
      <c r="CZ5" s="18" t="s">
        <v>28</v>
      </c>
      <c r="DA5" s="18" t="s">
        <v>29</v>
      </c>
    </row>
    <row r="6" customFormat="false" ht="12.75" hidden="false" customHeight="true" outlineLevel="0" collapsed="false">
      <c r="A6" s="19" t="n">
        <v>1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 t="n">
        <v>2</v>
      </c>
      <c r="BI6" s="19"/>
      <c r="BJ6" s="19"/>
      <c r="BK6" s="19"/>
      <c r="BL6" s="19"/>
      <c r="BM6" s="19"/>
      <c r="BN6" s="19"/>
      <c r="BO6" s="19"/>
      <c r="BP6" s="19" t="n">
        <v>3</v>
      </c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 t="n">
        <v>4</v>
      </c>
      <c r="CE6" s="19" t="n">
        <v>5</v>
      </c>
      <c r="CF6" s="20" t="n">
        <v>6</v>
      </c>
      <c r="CG6" s="19" t="n">
        <v>7</v>
      </c>
      <c r="CH6" s="20" t="n">
        <v>8</v>
      </c>
      <c r="CI6" s="19" t="n">
        <v>9</v>
      </c>
      <c r="CJ6" s="21" t="n">
        <v>10</v>
      </c>
      <c r="CK6" s="19" t="n">
        <v>11</v>
      </c>
      <c r="CL6" s="20" t="n">
        <v>12</v>
      </c>
      <c r="CM6" s="19" t="n">
        <v>13</v>
      </c>
      <c r="CN6" s="20" t="n">
        <v>14</v>
      </c>
      <c r="CO6" s="22" t="n">
        <v>15</v>
      </c>
      <c r="CP6" s="20" t="n">
        <v>16</v>
      </c>
      <c r="CQ6" s="19" t="n">
        <v>17</v>
      </c>
      <c r="CR6" s="21" t="n">
        <v>18</v>
      </c>
      <c r="CS6" s="19" t="n">
        <v>19</v>
      </c>
      <c r="CT6" s="20" t="n">
        <v>20</v>
      </c>
      <c r="CU6" s="19" t="n">
        <v>21</v>
      </c>
      <c r="CV6" s="21" t="n">
        <v>22</v>
      </c>
      <c r="CW6" s="19" t="n">
        <v>23</v>
      </c>
      <c r="CX6" s="20" t="n">
        <v>24</v>
      </c>
      <c r="CY6" s="19" t="n">
        <v>25</v>
      </c>
      <c r="CZ6" s="20" t="n">
        <v>26</v>
      </c>
      <c r="DA6" s="19" t="n">
        <v>27</v>
      </c>
    </row>
    <row r="7" s="8" customFormat="true" ht="12.75" hidden="false" customHeight="true" outlineLevel="0" collapsed="false">
      <c r="A7" s="23" t="s">
        <v>30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</row>
    <row r="8" s="8" customFormat="true" ht="12.75" hidden="false" customHeight="true" outlineLevel="0" collapsed="false">
      <c r="A8" s="24" t="s">
        <v>31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5" t="s">
        <v>32</v>
      </c>
      <c r="BI8" s="25"/>
      <c r="BJ8" s="25"/>
      <c r="BK8" s="25"/>
      <c r="BL8" s="25"/>
      <c r="BM8" s="25"/>
      <c r="BN8" s="25"/>
      <c r="BO8" s="25"/>
      <c r="BP8" s="26" t="s">
        <v>33</v>
      </c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7" t="n">
        <f aca="false">SUM(CG8:DA8)</f>
        <v>35</v>
      </c>
      <c r="CE8" s="27" t="n">
        <f aca="false">CD8</f>
        <v>35</v>
      </c>
      <c r="CF8" s="28" t="n">
        <f aca="false">CE8</f>
        <v>35</v>
      </c>
      <c r="CG8" s="27" t="n">
        <v>1</v>
      </c>
      <c r="CH8" s="27" t="n">
        <v>3</v>
      </c>
      <c r="CI8" s="27"/>
      <c r="CJ8" s="27" t="n">
        <v>3</v>
      </c>
      <c r="CK8" s="27" t="n">
        <v>1</v>
      </c>
      <c r="CL8" s="27" t="n">
        <v>1</v>
      </c>
      <c r="CM8" s="27" t="n">
        <v>1</v>
      </c>
      <c r="CN8" s="27" t="n">
        <v>1</v>
      </c>
      <c r="CO8" s="27" t="n">
        <v>3</v>
      </c>
      <c r="CP8" s="27" t="n">
        <v>1</v>
      </c>
      <c r="CQ8" s="27" t="n">
        <v>2</v>
      </c>
      <c r="CR8" s="27" t="n">
        <v>9</v>
      </c>
      <c r="CS8" s="27" t="n">
        <v>1</v>
      </c>
      <c r="CT8" s="27" t="n">
        <v>1</v>
      </c>
      <c r="CU8" s="27" t="n">
        <v>1</v>
      </c>
      <c r="CV8" s="27" t="n">
        <v>1</v>
      </c>
      <c r="CW8" s="27" t="n">
        <v>1</v>
      </c>
      <c r="CX8" s="27" t="n">
        <v>1</v>
      </c>
      <c r="CY8" s="27" t="n">
        <v>1</v>
      </c>
      <c r="CZ8" s="27" t="n">
        <v>1</v>
      </c>
      <c r="DA8" s="27" t="n">
        <v>1</v>
      </c>
    </row>
    <row r="9" s="8" customFormat="true" ht="12.75" hidden="false" customHeight="true" outlineLevel="0" collapsed="false">
      <c r="A9" s="24" t="s">
        <v>34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5" t="s">
        <v>35</v>
      </c>
      <c r="BI9" s="25"/>
      <c r="BJ9" s="25"/>
      <c r="BK9" s="25"/>
      <c r="BL9" s="25"/>
      <c r="BM9" s="25"/>
      <c r="BN9" s="25"/>
      <c r="BO9" s="25"/>
      <c r="BP9" s="26" t="s">
        <v>36</v>
      </c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9" t="n">
        <f aca="false">SUM(CG9:DA9)</f>
        <v>80.11</v>
      </c>
      <c r="CE9" s="29" t="n">
        <f aca="false">CD9</f>
        <v>80.11</v>
      </c>
      <c r="CF9" s="30" t="n">
        <f aca="false">CE9</f>
        <v>80.11</v>
      </c>
      <c r="CG9" s="29" t="n">
        <v>2.72</v>
      </c>
      <c r="CH9" s="29" t="n">
        <v>3.93</v>
      </c>
      <c r="CI9" s="29"/>
      <c r="CJ9" s="29" t="n">
        <v>7.79</v>
      </c>
      <c r="CK9" s="29" t="n">
        <v>0.73</v>
      </c>
      <c r="CL9" s="29" t="n">
        <v>2.38</v>
      </c>
      <c r="CM9" s="29" t="n">
        <v>3.08</v>
      </c>
      <c r="CN9" s="29" t="n">
        <v>2.24</v>
      </c>
      <c r="CO9" s="29" t="n">
        <v>1.87</v>
      </c>
      <c r="CP9" s="29" t="n">
        <v>3.6</v>
      </c>
      <c r="CQ9" s="29" t="n">
        <v>2.33</v>
      </c>
      <c r="CR9" s="29" t="n">
        <v>35.99</v>
      </c>
      <c r="CS9" s="29" t="n">
        <v>2.94</v>
      </c>
      <c r="CT9" s="29" t="n">
        <v>4.8</v>
      </c>
      <c r="CU9" s="29" t="n">
        <v>0.74</v>
      </c>
      <c r="CV9" s="29" t="n">
        <v>0.3</v>
      </c>
      <c r="CW9" s="29" t="n">
        <v>2.41</v>
      </c>
      <c r="CX9" s="29" t="n">
        <v>0.7</v>
      </c>
      <c r="CY9" s="29" t="n">
        <v>0.7</v>
      </c>
      <c r="CZ9" s="29" t="n">
        <v>0.43</v>
      </c>
      <c r="DA9" s="29" t="n">
        <v>0.43</v>
      </c>
    </row>
    <row r="10" s="8" customFormat="true" ht="12.75" hidden="false" customHeight="true" outlineLevel="0" collapsed="false">
      <c r="A10" s="24" t="s">
        <v>3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5" t="s">
        <v>38</v>
      </c>
      <c r="BI10" s="25"/>
      <c r="BJ10" s="25"/>
      <c r="BK10" s="25"/>
      <c r="BL10" s="25"/>
      <c r="BM10" s="25"/>
      <c r="BN10" s="25"/>
      <c r="BO10" s="25"/>
      <c r="BP10" s="26" t="s">
        <v>33</v>
      </c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7" t="n">
        <f aca="false">SUM(CG10:DA10)</f>
        <v>32</v>
      </c>
      <c r="CE10" s="27" t="n">
        <f aca="false">CD10</f>
        <v>32</v>
      </c>
      <c r="CF10" s="28" t="n">
        <f aca="false">CE10</f>
        <v>32</v>
      </c>
      <c r="CG10" s="27" t="n">
        <v>1</v>
      </c>
      <c r="CH10" s="27" t="n">
        <v>3</v>
      </c>
      <c r="CI10" s="27"/>
      <c r="CJ10" s="27" t="n">
        <v>2</v>
      </c>
      <c r="CK10" s="27" t="n">
        <v>1</v>
      </c>
      <c r="CL10" s="27" t="n">
        <v>1</v>
      </c>
      <c r="CM10" s="27" t="n">
        <v>1</v>
      </c>
      <c r="CN10" s="27" t="n">
        <v>1</v>
      </c>
      <c r="CO10" s="27" t="n">
        <v>2</v>
      </c>
      <c r="CP10" s="27"/>
      <c r="CQ10" s="27" t="n">
        <v>2</v>
      </c>
      <c r="CR10" s="27" t="n">
        <v>9</v>
      </c>
      <c r="CS10" s="27" t="n">
        <v>1</v>
      </c>
      <c r="CT10" s="27" t="n">
        <v>1</v>
      </c>
      <c r="CU10" s="27" t="n">
        <v>1</v>
      </c>
      <c r="CV10" s="27" t="n">
        <v>1</v>
      </c>
      <c r="CW10" s="27" t="n">
        <v>1</v>
      </c>
      <c r="CX10" s="27" t="n">
        <v>1</v>
      </c>
      <c r="CY10" s="27" t="n">
        <v>1</v>
      </c>
      <c r="CZ10" s="27" t="n">
        <v>1</v>
      </c>
      <c r="DA10" s="27" t="n">
        <v>1</v>
      </c>
    </row>
    <row r="11" s="8" customFormat="true" ht="12.75" hidden="false" customHeight="true" outlineLevel="0" collapsed="false">
      <c r="A11" s="24" t="s">
        <v>3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5" t="s">
        <v>39</v>
      </c>
      <c r="BI11" s="25"/>
      <c r="BJ11" s="25"/>
      <c r="BK11" s="25"/>
      <c r="BL11" s="25"/>
      <c r="BM11" s="25"/>
      <c r="BN11" s="25"/>
      <c r="BO11" s="25"/>
      <c r="BP11" s="26" t="s">
        <v>36</v>
      </c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9" t="n">
        <f aca="false">SUM(CG11:DA11)</f>
        <v>74.41</v>
      </c>
      <c r="CE11" s="29" t="n">
        <f aca="false">CD11</f>
        <v>74.41</v>
      </c>
      <c r="CF11" s="30" t="n">
        <f aca="false">CE11</f>
        <v>74.41</v>
      </c>
      <c r="CG11" s="29" t="n">
        <v>2.72</v>
      </c>
      <c r="CH11" s="29" t="n">
        <v>3.93</v>
      </c>
      <c r="CI11" s="29"/>
      <c r="CJ11" s="29" t="n">
        <v>6.19</v>
      </c>
      <c r="CK11" s="29" t="n">
        <v>0.73</v>
      </c>
      <c r="CL11" s="29" t="n">
        <v>2.38</v>
      </c>
      <c r="CM11" s="29" t="n">
        <v>3.08</v>
      </c>
      <c r="CN11" s="29" t="n">
        <v>2.24</v>
      </c>
      <c r="CO11" s="29" t="n">
        <v>1.37</v>
      </c>
      <c r="CP11" s="29"/>
      <c r="CQ11" s="29" t="n">
        <v>2.33</v>
      </c>
      <c r="CR11" s="29" t="n">
        <v>35.99</v>
      </c>
      <c r="CS11" s="29" t="n">
        <v>2.94</v>
      </c>
      <c r="CT11" s="29" t="n">
        <v>4.8</v>
      </c>
      <c r="CU11" s="29" t="n">
        <v>0.74</v>
      </c>
      <c r="CV11" s="29" t="n">
        <v>0.3</v>
      </c>
      <c r="CW11" s="29" t="n">
        <v>2.41</v>
      </c>
      <c r="CX11" s="29" t="n">
        <v>0.7</v>
      </c>
      <c r="CY11" s="29" t="n">
        <v>0.7</v>
      </c>
      <c r="CZ11" s="29" t="n">
        <v>0.43</v>
      </c>
      <c r="DA11" s="29" t="n">
        <v>0.43</v>
      </c>
    </row>
    <row r="12" s="8" customFormat="true" ht="27" hidden="false" customHeight="true" outlineLevel="0" collapsed="false">
      <c r="A12" s="24" t="s">
        <v>40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5" t="s">
        <v>41</v>
      </c>
      <c r="BI12" s="25"/>
      <c r="BJ12" s="25"/>
      <c r="BK12" s="25"/>
      <c r="BL12" s="25"/>
      <c r="BM12" s="25"/>
      <c r="BN12" s="25"/>
      <c r="BO12" s="25"/>
      <c r="BP12" s="26" t="s">
        <v>33</v>
      </c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7" t="n">
        <f aca="false">SUM(CG12:DA12)</f>
        <v>28</v>
      </c>
      <c r="CE12" s="27" t="n">
        <f aca="false">CD12</f>
        <v>28</v>
      </c>
      <c r="CF12" s="28" t="n">
        <f aca="false">CE12</f>
        <v>28</v>
      </c>
      <c r="CG12" s="27" t="n">
        <v>1</v>
      </c>
      <c r="CH12" s="27" t="n">
        <v>3</v>
      </c>
      <c r="CI12" s="27"/>
      <c r="CJ12" s="27" t="n">
        <v>1</v>
      </c>
      <c r="CK12" s="27"/>
      <c r="CL12" s="27" t="n">
        <v>1</v>
      </c>
      <c r="CM12" s="27" t="n">
        <v>1</v>
      </c>
      <c r="CN12" s="27" t="n">
        <v>1</v>
      </c>
      <c r="CO12" s="27" t="n">
        <v>3</v>
      </c>
      <c r="CP12" s="27"/>
      <c r="CQ12" s="27" t="n">
        <v>2</v>
      </c>
      <c r="CR12" s="27" t="n">
        <v>6</v>
      </c>
      <c r="CS12" s="27" t="n">
        <v>1</v>
      </c>
      <c r="CT12" s="27" t="n">
        <v>1</v>
      </c>
      <c r="CU12" s="27" t="n">
        <v>1</v>
      </c>
      <c r="CV12" s="27" t="n">
        <v>1</v>
      </c>
      <c r="CW12" s="27" t="n">
        <v>1</v>
      </c>
      <c r="CX12" s="27" t="n">
        <v>1</v>
      </c>
      <c r="CY12" s="27" t="n">
        <v>1</v>
      </c>
      <c r="CZ12" s="27" t="n">
        <v>1</v>
      </c>
      <c r="DA12" s="27" t="n">
        <v>1</v>
      </c>
    </row>
    <row r="13" s="8" customFormat="true" ht="25.5" hidden="false" customHeight="true" outlineLevel="0" collapsed="false">
      <c r="A13" s="24" t="s">
        <v>4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5" t="s">
        <v>43</v>
      </c>
      <c r="BI13" s="25"/>
      <c r="BJ13" s="25"/>
      <c r="BK13" s="25"/>
      <c r="BL13" s="25"/>
      <c r="BM13" s="25"/>
      <c r="BN13" s="25"/>
      <c r="BO13" s="25"/>
      <c r="BP13" s="26" t="s">
        <v>33</v>
      </c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7" t="n">
        <f aca="false">SUM(CG13:DA13)</f>
        <v>0</v>
      </c>
      <c r="CE13" s="27" t="n">
        <f aca="false">CD13</f>
        <v>0</v>
      </c>
      <c r="CF13" s="28" t="n">
        <f aca="false">CE13</f>
        <v>0</v>
      </c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</row>
    <row r="14" s="8" customFormat="true" ht="12.75" hidden="false" customHeight="true" outlineLevel="0" collapsed="false">
      <c r="A14" s="24" t="s">
        <v>4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5" t="s">
        <v>45</v>
      </c>
      <c r="BI14" s="25"/>
      <c r="BJ14" s="25"/>
      <c r="BK14" s="25"/>
      <c r="BL14" s="25"/>
      <c r="BM14" s="25"/>
      <c r="BN14" s="25"/>
      <c r="BO14" s="25"/>
      <c r="BP14" s="26" t="s">
        <v>33</v>
      </c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7" t="n">
        <f aca="false">SUM(CG14:DA14)</f>
        <v>32</v>
      </c>
      <c r="CE14" s="27" t="n">
        <f aca="false">CD14</f>
        <v>32</v>
      </c>
      <c r="CF14" s="28" t="n">
        <f aca="false">CE14</f>
        <v>32</v>
      </c>
      <c r="CG14" s="27" t="n">
        <v>1</v>
      </c>
      <c r="CH14" s="27" t="n">
        <v>3</v>
      </c>
      <c r="CI14" s="27"/>
      <c r="CJ14" s="27" t="n">
        <v>2</v>
      </c>
      <c r="CK14" s="27" t="n">
        <v>1</v>
      </c>
      <c r="CL14" s="27" t="n">
        <v>1</v>
      </c>
      <c r="CM14" s="27" t="n">
        <v>1</v>
      </c>
      <c r="CN14" s="27" t="n">
        <v>1</v>
      </c>
      <c r="CO14" s="27" t="n">
        <v>2</v>
      </c>
      <c r="CP14" s="27" t="n">
        <v>1</v>
      </c>
      <c r="CQ14" s="27" t="n">
        <v>2</v>
      </c>
      <c r="CR14" s="27" t="n">
        <v>8</v>
      </c>
      <c r="CS14" s="27" t="n">
        <v>1</v>
      </c>
      <c r="CT14" s="27" t="n">
        <v>1</v>
      </c>
      <c r="CU14" s="27" t="n">
        <v>1</v>
      </c>
      <c r="CV14" s="27" t="n">
        <v>1</v>
      </c>
      <c r="CW14" s="27" t="n">
        <v>1</v>
      </c>
      <c r="CX14" s="27" t="n">
        <v>1</v>
      </c>
      <c r="CY14" s="27" t="n">
        <v>1</v>
      </c>
      <c r="CZ14" s="27" t="n">
        <v>1</v>
      </c>
      <c r="DA14" s="27" t="n">
        <v>1</v>
      </c>
    </row>
    <row r="15" s="8" customFormat="true" ht="12.75" hidden="false" customHeight="true" outlineLevel="0" collapsed="false">
      <c r="A15" s="24" t="s">
        <v>4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5" t="s">
        <v>47</v>
      </c>
      <c r="BI15" s="25"/>
      <c r="BJ15" s="25"/>
      <c r="BK15" s="25"/>
      <c r="BL15" s="25"/>
      <c r="BM15" s="25"/>
      <c r="BN15" s="25"/>
      <c r="BO15" s="25"/>
      <c r="BP15" s="26" t="s">
        <v>33</v>
      </c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7" t="n">
        <f aca="false">SUM(CG15:DA15)</f>
        <v>0</v>
      </c>
      <c r="CE15" s="27" t="n">
        <f aca="false">CD15</f>
        <v>0</v>
      </c>
      <c r="CF15" s="28" t="n">
        <f aca="false">CE15</f>
        <v>0</v>
      </c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</row>
    <row r="16" s="8" customFormat="true" ht="12.75" hidden="false" customHeight="true" outlineLevel="0" collapsed="false">
      <c r="A16" s="24" t="s">
        <v>4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5" t="s">
        <v>49</v>
      </c>
      <c r="BI16" s="25"/>
      <c r="BJ16" s="25"/>
      <c r="BK16" s="25"/>
      <c r="BL16" s="25"/>
      <c r="BM16" s="25"/>
      <c r="BN16" s="25"/>
      <c r="BO16" s="25"/>
      <c r="BP16" s="26" t="s">
        <v>33</v>
      </c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7" t="n">
        <f aca="false">SUM(CG16:DA16)</f>
        <v>29</v>
      </c>
      <c r="CE16" s="27" t="n">
        <f aca="false">CD16</f>
        <v>29</v>
      </c>
      <c r="CF16" s="28" t="n">
        <f aca="false">CE16</f>
        <v>29</v>
      </c>
      <c r="CG16" s="27" t="n">
        <v>1</v>
      </c>
      <c r="CH16" s="27" t="n">
        <v>2</v>
      </c>
      <c r="CI16" s="27"/>
      <c r="CJ16" s="27" t="n">
        <v>2</v>
      </c>
      <c r="CK16" s="27" t="n">
        <v>1</v>
      </c>
      <c r="CL16" s="27" t="n">
        <v>1</v>
      </c>
      <c r="CM16" s="27" t="n">
        <v>1</v>
      </c>
      <c r="CN16" s="27" t="n">
        <v>1</v>
      </c>
      <c r="CO16" s="27" t="n">
        <v>2</v>
      </c>
      <c r="CP16" s="27"/>
      <c r="CQ16" s="27" t="n">
        <v>2</v>
      </c>
      <c r="CR16" s="27" t="n">
        <v>8</v>
      </c>
      <c r="CS16" s="27" t="n">
        <v>1</v>
      </c>
      <c r="CT16" s="27" t="n">
        <v>1</v>
      </c>
      <c r="CU16" s="27" t="n">
        <v>1</v>
      </c>
      <c r="CV16" s="27" t="n">
        <v>1</v>
      </c>
      <c r="CW16" s="27" t="n">
        <v>1</v>
      </c>
      <c r="CX16" s="27" t="n">
        <v>1</v>
      </c>
      <c r="CY16" s="27" t="n">
        <v>1</v>
      </c>
      <c r="CZ16" s="27"/>
      <c r="DA16" s="27" t="n">
        <v>1</v>
      </c>
    </row>
    <row r="17" s="8" customFormat="true" ht="12.75" hidden="false" customHeight="true" outlineLevel="0" collapsed="false">
      <c r="A17" s="24" t="s">
        <v>50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5" t="s">
        <v>51</v>
      </c>
      <c r="BI17" s="25"/>
      <c r="BJ17" s="25"/>
      <c r="BK17" s="25"/>
      <c r="BL17" s="25"/>
      <c r="BM17" s="25"/>
      <c r="BN17" s="25"/>
      <c r="BO17" s="25"/>
      <c r="BP17" s="26" t="s">
        <v>33</v>
      </c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7" t="n">
        <f aca="false">SUM(CG17:DA17)</f>
        <v>0</v>
      </c>
      <c r="CE17" s="27" t="n">
        <f aca="false">CD17</f>
        <v>0</v>
      </c>
      <c r="CF17" s="28" t="n">
        <f aca="false">CE17</f>
        <v>0</v>
      </c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</row>
    <row r="18" s="8" customFormat="true" ht="24.75" hidden="false" customHeight="true" outlineLevel="0" collapsed="false">
      <c r="A18" s="31" t="s">
        <v>52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25" t="s">
        <v>53</v>
      </c>
      <c r="BI18" s="25"/>
      <c r="BJ18" s="25"/>
      <c r="BK18" s="25"/>
      <c r="BL18" s="25"/>
      <c r="BM18" s="25"/>
      <c r="BN18" s="25"/>
      <c r="BO18" s="25"/>
      <c r="BP18" s="26" t="s">
        <v>33</v>
      </c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7" t="n">
        <f aca="false">SUM(CG18:DA18)</f>
        <v>91</v>
      </c>
      <c r="CE18" s="27" t="n">
        <f aca="false">CD18</f>
        <v>91</v>
      </c>
      <c r="CF18" s="28" t="n">
        <f aca="false">CE18</f>
        <v>91</v>
      </c>
      <c r="CG18" s="27" t="n">
        <v>3</v>
      </c>
      <c r="CH18" s="27" t="n">
        <v>7</v>
      </c>
      <c r="CI18" s="27"/>
      <c r="CJ18" s="27" t="n">
        <v>8</v>
      </c>
      <c r="CK18" s="27" t="n">
        <v>2</v>
      </c>
      <c r="CL18" s="27" t="n">
        <v>2</v>
      </c>
      <c r="CM18" s="27" t="n">
        <v>3</v>
      </c>
      <c r="CN18" s="27" t="n">
        <v>2</v>
      </c>
      <c r="CO18" s="27" t="n">
        <v>6</v>
      </c>
      <c r="CP18" s="27" t="n">
        <v>2</v>
      </c>
      <c r="CQ18" s="27" t="n">
        <v>4</v>
      </c>
      <c r="CR18" s="27" t="n">
        <v>31</v>
      </c>
      <c r="CS18" s="27" t="n">
        <v>3</v>
      </c>
      <c r="CT18" s="27" t="n">
        <v>3</v>
      </c>
      <c r="CU18" s="27" t="n">
        <v>2</v>
      </c>
      <c r="CV18" s="27" t="n">
        <v>2</v>
      </c>
      <c r="CW18" s="27" t="n">
        <v>3</v>
      </c>
      <c r="CX18" s="27" t="n">
        <v>2</v>
      </c>
      <c r="CY18" s="27" t="n">
        <v>2</v>
      </c>
      <c r="CZ18" s="27" t="n">
        <v>2</v>
      </c>
      <c r="DA18" s="27" t="n">
        <v>2</v>
      </c>
    </row>
    <row r="19" s="8" customFormat="true" ht="12.75" hidden="false" customHeight="true" outlineLevel="0" collapsed="false">
      <c r="A19" s="31" t="s">
        <v>37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25" t="s">
        <v>54</v>
      </c>
      <c r="BI19" s="25"/>
      <c r="BJ19" s="25"/>
      <c r="BK19" s="25"/>
      <c r="BL19" s="25"/>
      <c r="BM19" s="25"/>
      <c r="BN19" s="25"/>
      <c r="BO19" s="25"/>
      <c r="BP19" s="26" t="s">
        <v>33</v>
      </c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32" t="n">
        <f aca="false">CD21+CD23+CD25</f>
        <v>87</v>
      </c>
      <c r="CE19" s="32" t="n">
        <f aca="false">CD19</f>
        <v>87</v>
      </c>
      <c r="CF19" s="33" t="n">
        <f aca="false">CE19</f>
        <v>87</v>
      </c>
      <c r="CG19" s="27" t="n">
        <v>3</v>
      </c>
      <c r="CH19" s="27" t="n">
        <v>7</v>
      </c>
      <c r="CI19" s="27"/>
      <c r="CJ19" s="27" t="n">
        <v>6</v>
      </c>
      <c r="CK19" s="27" t="n">
        <v>2</v>
      </c>
      <c r="CL19" s="27" t="n">
        <v>2</v>
      </c>
      <c r="CM19" s="27" t="n">
        <v>3</v>
      </c>
      <c r="CN19" s="27" t="n">
        <v>2</v>
      </c>
      <c r="CO19" s="27" t="n">
        <v>4</v>
      </c>
      <c r="CP19" s="27" t="n">
        <v>2</v>
      </c>
      <c r="CQ19" s="27" t="n">
        <v>4</v>
      </c>
      <c r="CR19" s="27" t="n">
        <v>31</v>
      </c>
      <c r="CS19" s="27" t="n">
        <v>3</v>
      </c>
      <c r="CT19" s="27" t="n">
        <v>3</v>
      </c>
      <c r="CU19" s="27" t="n">
        <v>2</v>
      </c>
      <c r="CV19" s="27" t="n">
        <v>2</v>
      </c>
      <c r="CW19" s="27" t="n">
        <v>3</v>
      </c>
      <c r="CX19" s="27" t="n">
        <v>2</v>
      </c>
      <c r="CY19" s="27" t="n">
        <v>2</v>
      </c>
      <c r="CZ19" s="27" t="n">
        <v>2</v>
      </c>
      <c r="DA19" s="27" t="n">
        <v>2</v>
      </c>
    </row>
    <row r="20" s="8" customFormat="true" ht="24.75" hidden="false" customHeight="true" outlineLevel="0" collapsed="false">
      <c r="A20" s="31" t="s">
        <v>5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25" t="s">
        <v>56</v>
      </c>
      <c r="BI20" s="25"/>
      <c r="BJ20" s="25"/>
      <c r="BK20" s="25"/>
      <c r="BL20" s="25"/>
      <c r="BM20" s="25"/>
      <c r="BN20" s="25"/>
      <c r="BO20" s="25"/>
      <c r="BP20" s="26" t="s">
        <v>33</v>
      </c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7" t="n">
        <f aca="false">SUM(CG20:DA20)</f>
        <v>1</v>
      </c>
      <c r="CE20" s="27" t="n">
        <f aca="false">CD20</f>
        <v>1</v>
      </c>
      <c r="CF20" s="28" t="n">
        <f aca="false">CE20</f>
        <v>1</v>
      </c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 t="n">
        <v>1</v>
      </c>
      <c r="CS20" s="27"/>
      <c r="CT20" s="27"/>
      <c r="CU20" s="27"/>
      <c r="CV20" s="27"/>
      <c r="CW20" s="27"/>
      <c r="CX20" s="27"/>
      <c r="CY20" s="27"/>
      <c r="CZ20" s="27"/>
      <c r="DA20" s="27"/>
    </row>
    <row r="21" s="8" customFormat="true" ht="25.5" hidden="false" customHeight="true" outlineLevel="0" collapsed="false">
      <c r="A21" s="24" t="s">
        <v>37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5" t="s">
        <v>57</v>
      </c>
      <c r="BI21" s="25"/>
      <c r="BJ21" s="25"/>
      <c r="BK21" s="25"/>
      <c r="BL21" s="25"/>
      <c r="BM21" s="25"/>
      <c r="BN21" s="25"/>
      <c r="BO21" s="25"/>
      <c r="BP21" s="26" t="s">
        <v>33</v>
      </c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7" t="n">
        <f aca="false">SUM(CG21:DA21)</f>
        <v>1</v>
      </c>
      <c r="CE21" s="27" t="n">
        <f aca="false">SUM(CG21:DB21)</f>
        <v>1</v>
      </c>
      <c r="CF21" s="27" t="n">
        <f aca="false">SUM(CG21:DC21)</f>
        <v>1</v>
      </c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 t="n">
        <v>1</v>
      </c>
      <c r="CS21" s="27"/>
      <c r="CT21" s="27"/>
      <c r="CU21" s="27"/>
      <c r="CV21" s="27"/>
      <c r="CW21" s="27"/>
      <c r="CX21" s="27"/>
      <c r="CY21" s="27"/>
      <c r="CZ21" s="27"/>
      <c r="DA21" s="27"/>
    </row>
    <row r="22" s="8" customFormat="true" ht="27" hidden="false" customHeight="true" outlineLevel="0" collapsed="false">
      <c r="A22" s="31" t="s">
        <v>5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25" t="s">
        <v>59</v>
      </c>
      <c r="BI22" s="25"/>
      <c r="BJ22" s="25"/>
      <c r="BK22" s="25"/>
      <c r="BL22" s="25"/>
      <c r="BM22" s="25"/>
      <c r="BN22" s="25"/>
      <c r="BO22" s="25"/>
      <c r="BP22" s="26" t="s">
        <v>33</v>
      </c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7" t="n">
        <f aca="false">SUM(CG22:DA22)</f>
        <v>0</v>
      </c>
      <c r="CE22" s="27" t="n">
        <f aca="false">SUM(CH22:DB22)</f>
        <v>0</v>
      </c>
      <c r="CF22" s="27" t="n">
        <f aca="false">SUM(CI22:DC22)</f>
        <v>0</v>
      </c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</row>
    <row r="23" s="8" customFormat="true" ht="13.5" hidden="false" customHeight="true" outlineLevel="0" collapsed="false">
      <c r="A23" s="31" t="s">
        <v>3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25" t="s">
        <v>60</v>
      </c>
      <c r="BI23" s="25"/>
      <c r="BJ23" s="25"/>
      <c r="BK23" s="25"/>
      <c r="BL23" s="25"/>
      <c r="BM23" s="25"/>
      <c r="BN23" s="25"/>
      <c r="BO23" s="25"/>
      <c r="BP23" s="26" t="s">
        <v>33</v>
      </c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7" t="n">
        <f aca="false">SUM(CG23:DA23)</f>
        <v>0</v>
      </c>
      <c r="CE23" s="27" t="n">
        <f aca="false">SUM(CH23:DB23)</f>
        <v>0</v>
      </c>
      <c r="CF23" s="27" t="n">
        <f aca="false">SUM(CI23:DC23)</f>
        <v>0</v>
      </c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</row>
    <row r="24" s="8" customFormat="true" ht="25.5" hidden="false" customHeight="true" outlineLevel="0" collapsed="false">
      <c r="A24" s="31" t="s">
        <v>6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25" t="s">
        <v>62</v>
      </c>
      <c r="BI24" s="25"/>
      <c r="BJ24" s="25"/>
      <c r="BK24" s="25"/>
      <c r="BL24" s="25"/>
      <c r="BM24" s="25"/>
      <c r="BN24" s="25"/>
      <c r="BO24" s="25"/>
      <c r="BP24" s="26" t="s">
        <v>33</v>
      </c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34" t="n">
        <f aca="false">SUM(CG24:DA24)</f>
        <v>90</v>
      </c>
      <c r="CE24" s="34" t="n">
        <f aca="false">CD24</f>
        <v>90</v>
      </c>
      <c r="CF24" s="35" t="n">
        <f aca="false">CE24</f>
        <v>90</v>
      </c>
      <c r="CG24" s="27" t="n">
        <v>3</v>
      </c>
      <c r="CH24" s="27" t="n">
        <v>7</v>
      </c>
      <c r="CI24" s="27"/>
      <c r="CJ24" s="27" t="n">
        <v>8</v>
      </c>
      <c r="CK24" s="27" t="n">
        <v>2</v>
      </c>
      <c r="CL24" s="27" t="n">
        <v>2</v>
      </c>
      <c r="CM24" s="27" t="n">
        <v>3</v>
      </c>
      <c r="CN24" s="27" t="n">
        <v>2</v>
      </c>
      <c r="CO24" s="27" t="n">
        <v>6</v>
      </c>
      <c r="CP24" s="27" t="n">
        <v>2</v>
      </c>
      <c r="CQ24" s="27" t="n">
        <v>4</v>
      </c>
      <c r="CR24" s="27" t="n">
        <v>30</v>
      </c>
      <c r="CS24" s="27" t="n">
        <v>3</v>
      </c>
      <c r="CT24" s="27" t="n">
        <v>3</v>
      </c>
      <c r="CU24" s="27" t="n">
        <v>2</v>
      </c>
      <c r="CV24" s="27" t="n">
        <v>2</v>
      </c>
      <c r="CW24" s="27" t="n">
        <v>3</v>
      </c>
      <c r="CX24" s="27" t="n">
        <v>2</v>
      </c>
      <c r="CY24" s="27" t="n">
        <v>2</v>
      </c>
      <c r="CZ24" s="27" t="n">
        <v>2</v>
      </c>
      <c r="DA24" s="27" t="n">
        <v>2</v>
      </c>
    </row>
    <row r="25" s="8" customFormat="true" ht="14.25" hidden="false" customHeight="true" outlineLevel="0" collapsed="false">
      <c r="A25" s="31" t="s">
        <v>37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25" t="s">
        <v>63</v>
      </c>
      <c r="BI25" s="25"/>
      <c r="BJ25" s="25"/>
      <c r="BK25" s="25"/>
      <c r="BL25" s="25"/>
      <c r="BM25" s="25"/>
      <c r="BN25" s="25"/>
      <c r="BO25" s="25"/>
      <c r="BP25" s="26" t="s">
        <v>33</v>
      </c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34" t="n">
        <f aca="false">SUM(CG25:DA25)</f>
        <v>86</v>
      </c>
      <c r="CE25" s="34" t="n">
        <f aca="false">CD25</f>
        <v>86</v>
      </c>
      <c r="CF25" s="35" t="n">
        <f aca="false">CE25</f>
        <v>86</v>
      </c>
      <c r="CG25" s="27" t="n">
        <v>3</v>
      </c>
      <c r="CH25" s="27" t="n">
        <v>7</v>
      </c>
      <c r="CI25" s="27"/>
      <c r="CJ25" s="27" t="n">
        <v>6</v>
      </c>
      <c r="CK25" s="27" t="n">
        <v>2</v>
      </c>
      <c r="CL25" s="27" t="n">
        <v>2</v>
      </c>
      <c r="CM25" s="27" t="n">
        <v>3</v>
      </c>
      <c r="CN25" s="27" t="n">
        <v>2</v>
      </c>
      <c r="CO25" s="27" t="n">
        <v>4</v>
      </c>
      <c r="CP25" s="27" t="n">
        <v>2</v>
      </c>
      <c r="CQ25" s="27" t="n">
        <v>4</v>
      </c>
      <c r="CR25" s="27" t="n">
        <v>30</v>
      </c>
      <c r="CS25" s="27" t="n">
        <v>3</v>
      </c>
      <c r="CT25" s="27" t="n">
        <v>3</v>
      </c>
      <c r="CU25" s="27" t="n">
        <v>2</v>
      </c>
      <c r="CV25" s="27" t="n">
        <v>2</v>
      </c>
      <c r="CW25" s="27" t="n">
        <v>3</v>
      </c>
      <c r="CX25" s="27" t="n">
        <v>2</v>
      </c>
      <c r="CY25" s="27" t="n">
        <v>2</v>
      </c>
      <c r="CZ25" s="27" t="n">
        <v>2</v>
      </c>
      <c r="DA25" s="27" t="n">
        <v>2</v>
      </c>
    </row>
    <row r="26" s="8" customFormat="true" ht="24" hidden="false" customHeight="true" outlineLevel="0" collapsed="false">
      <c r="A26" s="24" t="s">
        <v>6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5" t="s">
        <v>65</v>
      </c>
      <c r="BI26" s="25"/>
      <c r="BJ26" s="25"/>
      <c r="BK26" s="25"/>
      <c r="BL26" s="25"/>
      <c r="BM26" s="25"/>
      <c r="BN26" s="25"/>
      <c r="BO26" s="25"/>
      <c r="BP26" s="26" t="s">
        <v>66</v>
      </c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9" t="n">
        <f aca="false">SUM(CG26:DA26)</f>
        <v>60.528</v>
      </c>
      <c r="CE26" s="29" t="n">
        <f aca="false">CD26</f>
        <v>60.528</v>
      </c>
      <c r="CF26" s="30" t="n">
        <f aca="false">CE26</f>
        <v>60.528</v>
      </c>
      <c r="CG26" s="29" t="n">
        <v>2.25</v>
      </c>
      <c r="CH26" s="29" t="n">
        <v>3.96</v>
      </c>
      <c r="CI26" s="29"/>
      <c r="CJ26" s="29" t="n">
        <v>6.393</v>
      </c>
      <c r="CK26" s="29" t="n">
        <v>0.35</v>
      </c>
      <c r="CL26" s="29" t="n">
        <v>1.62</v>
      </c>
      <c r="CM26" s="29" t="n">
        <v>2.32</v>
      </c>
      <c r="CN26" s="29" t="n">
        <v>3.4</v>
      </c>
      <c r="CO26" s="29" t="n">
        <v>0.31</v>
      </c>
      <c r="CP26" s="29" t="n">
        <v>3.89</v>
      </c>
      <c r="CQ26" s="29" t="n">
        <v>5.24</v>
      </c>
      <c r="CR26" s="29" t="n">
        <v>14.54</v>
      </c>
      <c r="CS26" s="29" t="n">
        <v>5.34</v>
      </c>
      <c r="CT26" s="29" t="n">
        <v>5.06</v>
      </c>
      <c r="CU26" s="29" t="n">
        <v>0.18</v>
      </c>
      <c r="CV26" s="29" t="n">
        <v>0.04</v>
      </c>
      <c r="CW26" s="29" t="n">
        <v>5.065</v>
      </c>
      <c r="CX26" s="29" t="n">
        <v>0.07</v>
      </c>
      <c r="CY26" s="29" t="n">
        <v>0.25</v>
      </c>
      <c r="CZ26" s="36"/>
      <c r="DA26" s="29" t="n">
        <v>0.25</v>
      </c>
    </row>
    <row r="27" s="8" customFormat="true" ht="13.5" hidden="false" customHeight="true" outlineLevel="0" collapsed="false">
      <c r="A27" s="24" t="s">
        <v>3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5" t="s">
        <v>67</v>
      </c>
      <c r="BI27" s="25"/>
      <c r="BJ27" s="25"/>
      <c r="BK27" s="25"/>
      <c r="BL27" s="25"/>
      <c r="BM27" s="25"/>
      <c r="BN27" s="25"/>
      <c r="BO27" s="25"/>
      <c r="BP27" s="26" t="s">
        <v>66</v>
      </c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9" t="n">
        <f aca="false">SUM(CG27:DA27)</f>
        <v>56.298</v>
      </c>
      <c r="CE27" s="29" t="n">
        <f aca="false">CD27</f>
        <v>56.298</v>
      </c>
      <c r="CF27" s="30" t="n">
        <f aca="false">CE27</f>
        <v>56.298</v>
      </c>
      <c r="CG27" s="29" t="n">
        <v>2.25</v>
      </c>
      <c r="CH27" s="29" t="n">
        <v>3.96</v>
      </c>
      <c r="CI27" s="29"/>
      <c r="CJ27" s="29" t="n">
        <v>6.113</v>
      </c>
      <c r="CK27" s="29" t="n">
        <v>0.35</v>
      </c>
      <c r="CL27" s="29" t="n">
        <v>1.62</v>
      </c>
      <c r="CM27" s="29" t="n">
        <v>2.32</v>
      </c>
      <c r="CN27" s="29" t="n">
        <v>3.4</v>
      </c>
      <c r="CO27" s="29" t="n">
        <v>0.25</v>
      </c>
      <c r="CP27" s="29"/>
      <c r="CQ27" s="29" t="n">
        <v>5.24</v>
      </c>
      <c r="CR27" s="29" t="n">
        <v>14.54</v>
      </c>
      <c r="CS27" s="29" t="n">
        <v>5.34</v>
      </c>
      <c r="CT27" s="29" t="n">
        <v>5.06</v>
      </c>
      <c r="CU27" s="29" t="n">
        <v>0.18</v>
      </c>
      <c r="CV27" s="29" t="n">
        <v>0.04</v>
      </c>
      <c r="CW27" s="29" t="n">
        <v>5.065</v>
      </c>
      <c r="CX27" s="29" t="n">
        <v>0.07</v>
      </c>
      <c r="CY27" s="29" t="n">
        <v>0.25</v>
      </c>
      <c r="CZ27" s="36"/>
      <c r="DA27" s="29" t="n">
        <v>0.25</v>
      </c>
    </row>
    <row r="28" s="8" customFormat="true" ht="24.75" hidden="false" customHeight="true" outlineLevel="0" collapsed="false">
      <c r="A28" s="24" t="s">
        <v>68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5" t="s">
        <v>69</v>
      </c>
      <c r="BI28" s="25"/>
      <c r="BJ28" s="25"/>
      <c r="BK28" s="25"/>
      <c r="BL28" s="25"/>
      <c r="BM28" s="25"/>
      <c r="BN28" s="25"/>
      <c r="BO28" s="25"/>
      <c r="BP28" s="26" t="s">
        <v>66</v>
      </c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9" t="n">
        <f aca="false">SUM(CG28:DA28)</f>
        <v>28.54</v>
      </c>
      <c r="CE28" s="29" t="n">
        <f aca="false">CD28</f>
        <v>28.54</v>
      </c>
      <c r="CF28" s="30" t="n">
        <f aca="false">CE28</f>
        <v>28.54</v>
      </c>
      <c r="CG28" s="29" t="n">
        <v>0.18</v>
      </c>
      <c r="CH28" s="29" t="n">
        <v>0.5</v>
      </c>
      <c r="CI28" s="29"/>
      <c r="CJ28" s="36" t="n">
        <v>5.85</v>
      </c>
      <c r="CK28" s="29" t="n">
        <v>0.1</v>
      </c>
      <c r="CL28" s="29" t="n">
        <v>1.5</v>
      </c>
      <c r="CM28" s="29" t="n">
        <v>0.13</v>
      </c>
      <c r="CN28" s="29" t="n">
        <v>1</v>
      </c>
      <c r="CO28" s="29" t="n">
        <v>0.15</v>
      </c>
      <c r="CP28" s="29" t="n">
        <v>3.89</v>
      </c>
      <c r="CQ28" s="29" t="n">
        <v>4.26</v>
      </c>
      <c r="CR28" s="29" t="n">
        <v>5.34</v>
      </c>
      <c r="CS28" s="29" t="n">
        <v>0.8</v>
      </c>
      <c r="CT28" s="29" t="n">
        <v>2.2</v>
      </c>
      <c r="CU28" s="29" t="n">
        <v>0.18</v>
      </c>
      <c r="CV28" s="29" t="n">
        <v>0.04</v>
      </c>
      <c r="CW28" s="29" t="n">
        <v>2</v>
      </c>
      <c r="CX28" s="29" t="n">
        <v>0.07</v>
      </c>
      <c r="CY28" s="29" t="n">
        <v>0.1</v>
      </c>
      <c r="CZ28" s="29"/>
      <c r="DA28" s="29" t="n">
        <v>0.25</v>
      </c>
    </row>
    <row r="29" s="8" customFormat="true" ht="26.25" hidden="false" customHeight="true" outlineLevel="0" collapsed="false">
      <c r="A29" s="24" t="s">
        <v>3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5" t="s">
        <v>70</v>
      </c>
      <c r="BI29" s="25"/>
      <c r="BJ29" s="25"/>
      <c r="BK29" s="25"/>
      <c r="BL29" s="25"/>
      <c r="BM29" s="25"/>
      <c r="BN29" s="25"/>
      <c r="BO29" s="25"/>
      <c r="BP29" s="26" t="s">
        <v>66</v>
      </c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9" t="n">
        <f aca="false">SUM(CG29:DA29)</f>
        <v>25.2</v>
      </c>
      <c r="CE29" s="29" t="n">
        <f aca="false">CD29</f>
        <v>25.2</v>
      </c>
      <c r="CF29" s="30" t="n">
        <f aca="false">CE29</f>
        <v>25.2</v>
      </c>
      <c r="CG29" s="29" t="n">
        <v>0.18</v>
      </c>
      <c r="CH29" s="29" t="n">
        <v>1.05</v>
      </c>
      <c r="CI29" s="29"/>
      <c r="CJ29" s="36" t="n">
        <v>5.85</v>
      </c>
      <c r="CK29" s="29" t="n">
        <v>0.1</v>
      </c>
      <c r="CL29" s="29" t="n">
        <v>1.5</v>
      </c>
      <c r="CM29" s="29" t="n">
        <v>0.13</v>
      </c>
      <c r="CN29" s="29" t="n">
        <v>1</v>
      </c>
      <c r="CO29" s="29" t="n">
        <v>0.15</v>
      </c>
      <c r="CP29" s="29"/>
      <c r="CQ29" s="29" t="n">
        <v>4.26</v>
      </c>
      <c r="CR29" s="29" t="n">
        <v>5.34</v>
      </c>
      <c r="CS29" s="29" t="n">
        <v>0.8</v>
      </c>
      <c r="CT29" s="29" t="n">
        <v>2.2</v>
      </c>
      <c r="CU29" s="29" t="n">
        <v>0.18</v>
      </c>
      <c r="CV29" s="29" t="n">
        <v>0.04</v>
      </c>
      <c r="CW29" s="29" t="n">
        <v>2</v>
      </c>
      <c r="CX29" s="29" t="n">
        <v>0.07</v>
      </c>
      <c r="CY29" s="29" t="n">
        <v>0.1</v>
      </c>
      <c r="CZ29" s="29"/>
      <c r="DA29" s="29" t="n">
        <v>0.25</v>
      </c>
    </row>
    <row r="30" s="8" customFormat="true" ht="24.75" hidden="false" customHeight="true" outlineLevel="0" collapsed="false">
      <c r="A30" s="31" t="s">
        <v>71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25" t="s">
        <v>72</v>
      </c>
      <c r="BI30" s="25"/>
      <c r="BJ30" s="25"/>
      <c r="BK30" s="25"/>
      <c r="BL30" s="25"/>
      <c r="BM30" s="25"/>
      <c r="BN30" s="25"/>
      <c r="BO30" s="25"/>
      <c r="BP30" s="26" t="s">
        <v>66</v>
      </c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9" t="n">
        <f aca="false">SUM(CG30:DA30)</f>
        <v>1.32</v>
      </c>
      <c r="CE30" s="29" t="n">
        <f aca="false">CD30</f>
        <v>1.32</v>
      </c>
      <c r="CF30" s="30" t="n">
        <f aca="false">CE30</f>
        <v>1.32</v>
      </c>
      <c r="CG30" s="36" t="n">
        <v>0.06</v>
      </c>
      <c r="CH30" s="29"/>
      <c r="CI30" s="29"/>
      <c r="CJ30" s="29" t="n">
        <v>0.41</v>
      </c>
      <c r="CK30" s="29"/>
      <c r="CL30" s="29"/>
      <c r="CM30" s="29" t="n">
        <v>0.13</v>
      </c>
      <c r="CN30" s="29"/>
      <c r="CO30" s="29"/>
      <c r="CP30" s="29"/>
      <c r="CQ30" s="29" t="n">
        <v>0.29</v>
      </c>
      <c r="CR30" s="36" t="n">
        <v>0.43</v>
      </c>
      <c r="CS30" s="36"/>
      <c r="CT30" s="36"/>
      <c r="CU30" s="29"/>
      <c r="CV30" s="29"/>
      <c r="CW30" s="29"/>
      <c r="CX30" s="29"/>
      <c r="CY30" s="29"/>
      <c r="CZ30" s="29"/>
      <c r="DA30" s="29"/>
    </row>
    <row r="31" s="8" customFormat="true" ht="12.75" hidden="false" customHeight="true" outlineLevel="0" collapsed="false">
      <c r="A31" s="31" t="s">
        <v>37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25" t="s">
        <v>73</v>
      </c>
      <c r="BI31" s="25"/>
      <c r="BJ31" s="25"/>
      <c r="BK31" s="25"/>
      <c r="BL31" s="25"/>
      <c r="BM31" s="25"/>
      <c r="BN31" s="25"/>
      <c r="BO31" s="25"/>
      <c r="BP31" s="26" t="s">
        <v>66</v>
      </c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9" t="n">
        <f aca="false">SUM(CG31:DA31)</f>
        <v>1.32</v>
      </c>
      <c r="CE31" s="29" t="n">
        <f aca="false">CD31</f>
        <v>1.32</v>
      </c>
      <c r="CF31" s="30" t="n">
        <f aca="false">CE31</f>
        <v>1.32</v>
      </c>
      <c r="CG31" s="36" t="n">
        <v>0.06</v>
      </c>
      <c r="CH31" s="29"/>
      <c r="CI31" s="29"/>
      <c r="CJ31" s="29" t="n">
        <v>0.41</v>
      </c>
      <c r="CK31" s="29"/>
      <c r="CL31" s="29"/>
      <c r="CM31" s="29" t="n">
        <v>0.13</v>
      </c>
      <c r="CN31" s="29"/>
      <c r="CO31" s="29"/>
      <c r="CP31" s="29"/>
      <c r="CQ31" s="29" t="n">
        <v>0.29</v>
      </c>
      <c r="CR31" s="36" t="n">
        <v>0.43</v>
      </c>
      <c r="CS31" s="36"/>
      <c r="CT31" s="36"/>
      <c r="CU31" s="29"/>
      <c r="CV31" s="29"/>
      <c r="CW31" s="29"/>
      <c r="CX31" s="29"/>
      <c r="CY31" s="29"/>
      <c r="CZ31" s="29"/>
      <c r="DA31" s="29"/>
    </row>
    <row r="32" s="8" customFormat="true" ht="25.5" hidden="false" customHeight="true" outlineLevel="0" collapsed="false">
      <c r="A32" s="31" t="s">
        <v>7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25" t="s">
        <v>75</v>
      </c>
      <c r="BI32" s="25"/>
      <c r="BJ32" s="25"/>
      <c r="BK32" s="25"/>
      <c r="BL32" s="25"/>
      <c r="BM32" s="25"/>
      <c r="BN32" s="25"/>
      <c r="BO32" s="25"/>
      <c r="BP32" s="26" t="s">
        <v>66</v>
      </c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9" t="n">
        <f aca="false">SUM(CG32:DA32)</f>
        <v>0</v>
      </c>
      <c r="CE32" s="29" t="n">
        <f aca="false">CD32</f>
        <v>0</v>
      </c>
      <c r="CF32" s="30" t="n">
        <f aca="false">CE32</f>
        <v>0</v>
      </c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</row>
    <row r="33" s="8" customFormat="true" ht="12.75" hidden="false" customHeight="true" outlineLevel="0" collapsed="false">
      <c r="A33" s="24" t="s">
        <v>3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5" t="s">
        <v>76</v>
      </c>
      <c r="BI33" s="25"/>
      <c r="BJ33" s="25"/>
      <c r="BK33" s="25"/>
      <c r="BL33" s="25"/>
      <c r="BM33" s="25"/>
      <c r="BN33" s="25"/>
      <c r="BO33" s="25"/>
      <c r="BP33" s="26" t="s">
        <v>66</v>
      </c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9" t="n">
        <f aca="false">SUM(CG33:DA33)</f>
        <v>0</v>
      </c>
      <c r="CE33" s="29" t="n">
        <f aca="false">CD33</f>
        <v>0</v>
      </c>
      <c r="CF33" s="30" t="n">
        <f aca="false">CE33</f>
        <v>0</v>
      </c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</row>
    <row r="34" s="8" customFormat="true" ht="25.5" hidden="false" customHeight="true" outlineLevel="0" collapsed="false">
      <c r="A34" s="31" t="s">
        <v>77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25" t="s">
        <v>78</v>
      </c>
      <c r="BI34" s="25"/>
      <c r="BJ34" s="25"/>
      <c r="BK34" s="25"/>
      <c r="BL34" s="25"/>
      <c r="BM34" s="25"/>
      <c r="BN34" s="25"/>
      <c r="BO34" s="25"/>
      <c r="BP34" s="26" t="s">
        <v>66</v>
      </c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9" t="n">
        <f aca="false">SUM(CG34:DA34)</f>
        <v>59.21</v>
      </c>
      <c r="CE34" s="29" t="n">
        <f aca="false">CE26-CE30-CE32</f>
        <v>59.208</v>
      </c>
      <c r="CF34" s="30" t="n">
        <f aca="false">CF26-CF30-CF32</f>
        <v>59.208</v>
      </c>
      <c r="CG34" s="29" t="n">
        <v>2.19</v>
      </c>
      <c r="CH34" s="29" t="n">
        <v>3.96</v>
      </c>
      <c r="CI34" s="29"/>
      <c r="CJ34" s="29" t="n">
        <v>5.98</v>
      </c>
      <c r="CK34" s="29" t="n">
        <v>0.35</v>
      </c>
      <c r="CL34" s="29" t="n">
        <v>1.62</v>
      </c>
      <c r="CM34" s="29" t="n">
        <v>2.19</v>
      </c>
      <c r="CN34" s="29" t="n">
        <v>3.4</v>
      </c>
      <c r="CO34" s="29" t="n">
        <v>0.31</v>
      </c>
      <c r="CP34" s="29" t="n">
        <v>3.89</v>
      </c>
      <c r="CQ34" s="29" t="n">
        <v>4.95</v>
      </c>
      <c r="CR34" s="29" t="n">
        <v>14.11</v>
      </c>
      <c r="CS34" s="29" t="n">
        <v>5.34</v>
      </c>
      <c r="CT34" s="29" t="n">
        <v>5.06</v>
      </c>
      <c r="CU34" s="29" t="n">
        <v>0.18</v>
      </c>
      <c r="CV34" s="29" t="n">
        <v>0.04</v>
      </c>
      <c r="CW34" s="29" t="n">
        <v>5.07</v>
      </c>
      <c r="CX34" s="29" t="n">
        <v>0.07</v>
      </c>
      <c r="CY34" s="29" t="n">
        <v>0.25</v>
      </c>
      <c r="CZ34" s="29"/>
      <c r="DA34" s="29" t="n">
        <v>0.25</v>
      </c>
    </row>
    <row r="35" s="8" customFormat="true" ht="12.75" hidden="false" customHeight="true" outlineLevel="0" collapsed="false">
      <c r="A35" s="31" t="s">
        <v>37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25" t="s">
        <v>79</v>
      </c>
      <c r="BI35" s="25"/>
      <c r="BJ35" s="25"/>
      <c r="BK35" s="25"/>
      <c r="BL35" s="25"/>
      <c r="BM35" s="25"/>
      <c r="BN35" s="25"/>
      <c r="BO35" s="25"/>
      <c r="BP35" s="26" t="s">
        <v>66</v>
      </c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9" t="n">
        <f aca="false">SUM(CG35:DA35)</f>
        <v>54.98</v>
      </c>
      <c r="CE35" s="29" t="n">
        <f aca="false">CE27-CE31-CE33</f>
        <v>54.978</v>
      </c>
      <c r="CF35" s="30" t="n">
        <f aca="false">CF27-CF31-CF33</f>
        <v>54.978</v>
      </c>
      <c r="CG35" s="29" t="n">
        <v>2.19</v>
      </c>
      <c r="CH35" s="29" t="n">
        <v>3.96</v>
      </c>
      <c r="CI35" s="29"/>
      <c r="CJ35" s="29" t="n">
        <v>5.7</v>
      </c>
      <c r="CK35" s="29" t="n">
        <v>0.35</v>
      </c>
      <c r="CL35" s="29" t="n">
        <v>1.62</v>
      </c>
      <c r="CM35" s="29" t="n">
        <v>2.19</v>
      </c>
      <c r="CN35" s="29" t="n">
        <v>3.4</v>
      </c>
      <c r="CO35" s="29" t="n">
        <v>0.25</v>
      </c>
      <c r="CP35" s="29"/>
      <c r="CQ35" s="29" t="n">
        <v>4.95</v>
      </c>
      <c r="CR35" s="29" t="n">
        <v>14.11</v>
      </c>
      <c r="CS35" s="29" t="n">
        <v>5.34</v>
      </c>
      <c r="CT35" s="29" t="n">
        <v>5.06</v>
      </c>
      <c r="CU35" s="29" t="n">
        <v>0.18</v>
      </c>
      <c r="CV35" s="29" t="n">
        <v>0.04</v>
      </c>
      <c r="CW35" s="29" t="n">
        <v>5.07</v>
      </c>
      <c r="CX35" s="29" t="n">
        <v>0.07</v>
      </c>
      <c r="CY35" s="29" t="n">
        <v>0.25</v>
      </c>
      <c r="CZ35" s="29"/>
      <c r="DA35" s="29" t="n">
        <v>0.25</v>
      </c>
    </row>
    <row r="36" s="8" customFormat="true" ht="24" hidden="false" customHeight="true" outlineLevel="0" collapsed="false">
      <c r="A36" s="24" t="s">
        <v>80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5" t="s">
        <v>81</v>
      </c>
      <c r="BI36" s="25"/>
      <c r="BJ36" s="25"/>
      <c r="BK36" s="25"/>
      <c r="BL36" s="25"/>
      <c r="BM36" s="25"/>
      <c r="BN36" s="25"/>
      <c r="BO36" s="25"/>
      <c r="BP36" s="26" t="s">
        <v>33</v>
      </c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9" t="n">
        <f aca="false">SUM(CG36:DA36)</f>
        <v>0</v>
      </c>
      <c r="CE36" s="29" t="n">
        <f aca="false">CD36</f>
        <v>0</v>
      </c>
      <c r="CF36" s="30" t="n">
        <f aca="false">CE36</f>
        <v>0</v>
      </c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</row>
    <row r="37" s="8" customFormat="true" ht="12.75" hidden="false" customHeight="true" outlineLevel="0" collapsed="false">
      <c r="A37" s="24" t="s">
        <v>37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5" t="s">
        <v>82</v>
      </c>
      <c r="BI37" s="25"/>
      <c r="BJ37" s="25"/>
      <c r="BK37" s="25"/>
      <c r="BL37" s="25"/>
      <c r="BM37" s="25"/>
      <c r="BN37" s="25"/>
      <c r="BO37" s="25"/>
      <c r="BP37" s="26" t="s">
        <v>33</v>
      </c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9" t="n">
        <f aca="false">SUM(CG37:DA37)</f>
        <v>0</v>
      </c>
      <c r="CE37" s="29" t="n">
        <f aca="false">CD37</f>
        <v>0</v>
      </c>
      <c r="CF37" s="30" t="n">
        <f aca="false">CE37</f>
        <v>0</v>
      </c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</row>
    <row r="38" s="8" customFormat="true" ht="26.25" hidden="false" customHeight="true" outlineLevel="0" collapsed="false">
      <c r="A38" s="24" t="s">
        <v>8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5" t="s">
        <v>84</v>
      </c>
      <c r="BI38" s="25"/>
      <c r="BJ38" s="25"/>
      <c r="BK38" s="25"/>
      <c r="BL38" s="25"/>
      <c r="BM38" s="25"/>
      <c r="BN38" s="25"/>
      <c r="BO38" s="25"/>
      <c r="BP38" s="26" t="s">
        <v>33</v>
      </c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9" t="n">
        <f aca="false">SUM(CG38:DA38)</f>
        <v>0</v>
      </c>
      <c r="CE38" s="29" t="n">
        <f aca="false">CD38</f>
        <v>0</v>
      </c>
      <c r="CF38" s="30" t="n">
        <f aca="false">CE38</f>
        <v>0</v>
      </c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</row>
    <row r="39" s="8" customFormat="true" ht="12.75" hidden="false" customHeight="true" outlineLevel="0" collapsed="false">
      <c r="A39" s="24" t="s">
        <v>37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5" t="s">
        <v>85</v>
      </c>
      <c r="BI39" s="25"/>
      <c r="BJ39" s="25"/>
      <c r="BK39" s="25"/>
      <c r="BL39" s="25"/>
      <c r="BM39" s="25"/>
      <c r="BN39" s="25"/>
      <c r="BO39" s="25"/>
      <c r="BP39" s="26" t="s">
        <v>33</v>
      </c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9" t="n">
        <f aca="false">SUM(CG39:DA39)</f>
        <v>0</v>
      </c>
      <c r="CE39" s="29" t="n">
        <f aca="false">CD39</f>
        <v>0</v>
      </c>
      <c r="CF39" s="30" t="n">
        <f aca="false">CE39</f>
        <v>0</v>
      </c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</row>
    <row r="40" s="8" customFormat="true" ht="26.25" hidden="false" customHeight="true" outlineLevel="0" collapsed="false">
      <c r="A40" s="24" t="s">
        <v>86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5" t="s">
        <v>87</v>
      </c>
      <c r="BI40" s="25"/>
      <c r="BJ40" s="25"/>
      <c r="BK40" s="25"/>
      <c r="BL40" s="25"/>
      <c r="BM40" s="25"/>
      <c r="BN40" s="25"/>
      <c r="BO40" s="25"/>
      <c r="BP40" s="26" t="s">
        <v>33</v>
      </c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9" t="n">
        <f aca="false">SUM(CG40:DA40)</f>
        <v>0</v>
      </c>
      <c r="CE40" s="29" t="n">
        <f aca="false">CD40</f>
        <v>0</v>
      </c>
      <c r="CF40" s="30" t="n">
        <f aca="false">CE40</f>
        <v>0</v>
      </c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</row>
    <row r="41" s="8" customFormat="true" ht="12.75" hidden="false" customHeight="true" outlineLevel="0" collapsed="false">
      <c r="A41" s="24" t="s">
        <v>37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5" t="s">
        <v>88</v>
      </c>
      <c r="BI41" s="25"/>
      <c r="BJ41" s="25"/>
      <c r="BK41" s="25"/>
      <c r="BL41" s="25"/>
      <c r="BM41" s="25"/>
      <c r="BN41" s="25"/>
      <c r="BO41" s="25"/>
      <c r="BP41" s="26" t="s">
        <v>33</v>
      </c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9" t="n">
        <f aca="false">SUM(CG41:DA41)</f>
        <v>0</v>
      </c>
      <c r="CE41" s="29" t="n">
        <f aca="false">CD41</f>
        <v>0</v>
      </c>
      <c r="CF41" s="30" t="n">
        <f aca="false">CE41</f>
        <v>0</v>
      </c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</row>
    <row r="42" s="8" customFormat="true" ht="12.75" hidden="false" customHeight="true" outlineLevel="0" collapsed="false">
      <c r="A42" s="37" t="s">
        <v>89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</row>
    <row r="43" s="8" customFormat="true" ht="43.5" hidden="false" customHeight="true" outlineLevel="0" collapsed="false">
      <c r="A43" s="24" t="s">
        <v>90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38" t="s">
        <v>91</v>
      </c>
      <c r="BI43" s="38"/>
      <c r="BJ43" s="38"/>
      <c r="BK43" s="38"/>
      <c r="BL43" s="38"/>
      <c r="BM43" s="38"/>
      <c r="BN43" s="38"/>
      <c r="BO43" s="38"/>
      <c r="BP43" s="39" t="s">
        <v>92</v>
      </c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29" t="n">
        <f aca="false">CD44+CD45+CD46</f>
        <v>9566.59</v>
      </c>
      <c r="CE43" s="29" t="n">
        <f aca="false">CE44+CE45+CE46</f>
        <v>9566.59</v>
      </c>
      <c r="CF43" s="29" t="n">
        <f aca="false">CF44+CF45+CF46</f>
        <v>9566.59</v>
      </c>
      <c r="CG43" s="29" t="n">
        <f aca="false">CG44+CG45+CG46</f>
        <v>299</v>
      </c>
      <c r="CH43" s="29" t="n">
        <f aca="false">CH44+CH45+CH46</f>
        <v>19.64</v>
      </c>
      <c r="CI43" s="29" t="n">
        <f aca="false">CI44+CI45+CI46</f>
        <v>0</v>
      </c>
      <c r="CJ43" s="29" t="n">
        <f aca="false">CJ44+CJ45+CJ46</f>
        <v>883.26</v>
      </c>
      <c r="CK43" s="29" t="n">
        <f aca="false">CK44+CK45+CK46</f>
        <v>0</v>
      </c>
      <c r="CL43" s="29" t="n">
        <f aca="false">CL44+CL45+CL46</f>
        <v>491</v>
      </c>
      <c r="CM43" s="29" t="n">
        <f aca="false">CM44+CM45+CM46</f>
        <v>1138.35</v>
      </c>
      <c r="CN43" s="29" t="n">
        <f aca="false">CN44+CN45+CN46</f>
        <v>9.82</v>
      </c>
      <c r="CO43" s="29" t="n">
        <f aca="false">CO44+CO45+CO46</f>
        <v>0</v>
      </c>
      <c r="CP43" s="29" t="n">
        <f aca="false">CP44+CP45+CP46</f>
        <v>0</v>
      </c>
      <c r="CQ43" s="29" t="n">
        <f aca="false">CQ44+CQ45+CQ46</f>
        <v>2942.37</v>
      </c>
      <c r="CR43" s="29" t="n">
        <f aca="false">CR44+CR45+CR46</f>
        <v>2241.68</v>
      </c>
      <c r="CS43" s="29" t="n">
        <f aca="false">CS44+CS45+CS46</f>
        <v>1040.65</v>
      </c>
      <c r="CT43" s="29" t="n">
        <f aca="false">CT44+CT45+CT46</f>
        <v>9.82</v>
      </c>
      <c r="CU43" s="29" t="n">
        <f aca="false">CU44+CU45+CU46</f>
        <v>0</v>
      </c>
      <c r="CV43" s="29" t="n">
        <f aca="false">CV44+CV45+CV46</f>
        <v>0</v>
      </c>
      <c r="CW43" s="29" t="n">
        <f aca="false">CW44+CW45+CW46</f>
        <v>491</v>
      </c>
      <c r="CX43" s="29" t="n">
        <f aca="false">CX44+CX45+CX46</f>
        <v>0</v>
      </c>
      <c r="CY43" s="29" t="n">
        <f aca="false">CY44+CY45+CY46</f>
        <v>0</v>
      </c>
      <c r="CZ43" s="29" t="n">
        <f aca="false">CZ44+CZ45+CZ46</f>
        <v>0</v>
      </c>
      <c r="DA43" s="29" t="n">
        <f aca="false">DA44+DA45+DA46</f>
        <v>0</v>
      </c>
      <c r="DB43" s="40"/>
    </row>
    <row r="44" s="8" customFormat="true" ht="25.5" hidden="false" customHeight="true" outlineLevel="0" collapsed="false">
      <c r="A44" s="41" t="s">
        <v>93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38" t="s">
        <v>94</v>
      </c>
      <c r="BI44" s="38"/>
      <c r="BJ44" s="38"/>
      <c r="BK44" s="38"/>
      <c r="BL44" s="38"/>
      <c r="BM44" s="38"/>
      <c r="BN44" s="38"/>
      <c r="BO44" s="38"/>
      <c r="BP44" s="39" t="s">
        <v>92</v>
      </c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29" t="n">
        <f aca="false">SUM(CG44:DA44)</f>
        <v>0</v>
      </c>
      <c r="CE44" s="29" t="n">
        <f aca="false">CD44</f>
        <v>0</v>
      </c>
      <c r="CF44" s="30" t="n">
        <f aca="false">CE44</f>
        <v>0</v>
      </c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42"/>
      <c r="DB44" s="40"/>
    </row>
    <row r="45" s="8" customFormat="true" ht="12.75" hidden="false" customHeight="true" outlineLevel="0" collapsed="false">
      <c r="A45" s="41" t="s">
        <v>95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38" t="s">
        <v>96</v>
      </c>
      <c r="BI45" s="38"/>
      <c r="BJ45" s="38"/>
      <c r="BK45" s="38"/>
      <c r="BL45" s="38"/>
      <c r="BM45" s="38"/>
      <c r="BN45" s="38"/>
      <c r="BO45" s="38"/>
      <c r="BP45" s="39" t="s">
        <v>92</v>
      </c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29" t="n">
        <f aca="false">SUM(CG45:DA45)</f>
        <v>0</v>
      </c>
      <c r="CE45" s="29" t="n">
        <f aca="false">CD45</f>
        <v>0</v>
      </c>
      <c r="CF45" s="30" t="n">
        <f aca="false">CE45</f>
        <v>0</v>
      </c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42"/>
      <c r="DB45" s="40"/>
    </row>
    <row r="46" s="8" customFormat="true" ht="23.25" hidden="false" customHeight="true" outlineLevel="0" collapsed="false">
      <c r="A46" s="41" t="s">
        <v>97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38" t="s">
        <v>98</v>
      </c>
      <c r="BI46" s="38"/>
      <c r="BJ46" s="38"/>
      <c r="BK46" s="38"/>
      <c r="BL46" s="38"/>
      <c r="BM46" s="38"/>
      <c r="BN46" s="38"/>
      <c r="BO46" s="38"/>
      <c r="BP46" s="39" t="s">
        <v>92</v>
      </c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29" t="n">
        <f aca="false">SUM(CG46:DA46)</f>
        <v>9566.59</v>
      </c>
      <c r="CE46" s="29" t="n">
        <f aca="false">CD46</f>
        <v>9566.59</v>
      </c>
      <c r="CF46" s="30" t="n">
        <f aca="false">CE46</f>
        <v>9566.59</v>
      </c>
      <c r="CG46" s="29" t="n">
        <v>299</v>
      </c>
      <c r="CH46" s="29" t="n">
        <v>19.64</v>
      </c>
      <c r="CI46" s="29"/>
      <c r="CJ46" s="29" t="n">
        <v>883.26</v>
      </c>
      <c r="CK46" s="29"/>
      <c r="CL46" s="29" t="n">
        <v>491</v>
      </c>
      <c r="CM46" s="29" t="n">
        <v>1138.35</v>
      </c>
      <c r="CN46" s="29" t="n">
        <v>9.82</v>
      </c>
      <c r="CO46" s="29"/>
      <c r="CP46" s="29"/>
      <c r="CQ46" s="29" t="n">
        <v>2942.37</v>
      </c>
      <c r="CR46" s="29" t="n">
        <v>2241.68</v>
      </c>
      <c r="CS46" s="29" t="n">
        <v>1040.65</v>
      </c>
      <c r="CT46" s="29" t="n">
        <v>9.82</v>
      </c>
      <c r="CU46" s="29"/>
      <c r="CV46" s="29"/>
      <c r="CW46" s="29" t="n">
        <v>491</v>
      </c>
      <c r="CX46" s="29"/>
      <c r="CY46" s="29"/>
      <c r="CZ46" s="29"/>
      <c r="DA46" s="42"/>
      <c r="DB46" s="40"/>
    </row>
    <row r="47" s="8" customFormat="true" ht="30.75" hidden="false" customHeight="true" outlineLevel="0" collapsed="false">
      <c r="A47" s="24" t="s">
        <v>99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38" t="s">
        <v>100</v>
      </c>
      <c r="BI47" s="38"/>
      <c r="BJ47" s="38"/>
      <c r="BK47" s="38"/>
      <c r="BL47" s="38"/>
      <c r="BM47" s="38"/>
      <c r="BN47" s="38"/>
      <c r="BO47" s="38"/>
      <c r="BP47" s="39" t="s">
        <v>92</v>
      </c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29" t="n">
        <f aca="false">SUM(CD48:CD50)</f>
        <v>663.62</v>
      </c>
      <c r="CE47" s="29" t="n">
        <f aca="false">CD47</f>
        <v>663.62</v>
      </c>
      <c r="CF47" s="30" t="n">
        <f aca="false">CE47</f>
        <v>663.62</v>
      </c>
      <c r="CG47" s="29" t="n">
        <f aca="false">CG48+CG49+CG50</f>
        <v>5.48</v>
      </c>
      <c r="CH47" s="29" t="n">
        <f aca="false">CH48+CH49+CH50</f>
        <v>0.36</v>
      </c>
      <c r="CI47" s="29" t="n">
        <f aca="false">CI48+CI49+CI50</f>
        <v>0</v>
      </c>
      <c r="CJ47" s="29" t="n">
        <f aca="false">CJ48+CJ49+CJ50</f>
        <v>65</v>
      </c>
      <c r="CK47" s="29" t="n">
        <f aca="false">CK48+CK49+CK50</f>
        <v>0</v>
      </c>
      <c r="CL47" s="29" t="n">
        <f aca="false">CL48+CL49+CL50</f>
        <v>9</v>
      </c>
      <c r="CM47" s="29" t="n">
        <f aca="false">CM48+CM49+CM50</f>
        <v>20.87</v>
      </c>
      <c r="CN47" s="29" t="n">
        <f aca="false">CN48+CN49+CN50</f>
        <v>0.36</v>
      </c>
      <c r="CO47" s="29" t="n">
        <f aca="false">CO48+CO49+CO50</f>
        <v>0</v>
      </c>
      <c r="CP47" s="29" t="n">
        <f aca="false">CP48+CP49+CP50</f>
        <v>0</v>
      </c>
      <c r="CQ47" s="29" t="n">
        <v>73.08</v>
      </c>
      <c r="CR47" s="29" t="n">
        <f aca="false">CR48+CR49+CR50</f>
        <v>480</v>
      </c>
      <c r="CS47" s="29" t="n">
        <f aca="false">CS48+CS49+CS50</f>
        <v>19.08</v>
      </c>
      <c r="CT47" s="29" t="n">
        <f aca="false">CT48+CT49+CT50</f>
        <v>0.36</v>
      </c>
      <c r="CU47" s="29" t="n">
        <f aca="false">CU48+CU49+CU50</f>
        <v>0</v>
      </c>
      <c r="CV47" s="29" t="n">
        <f aca="false">CV48+CV49+CV50</f>
        <v>0</v>
      </c>
      <c r="CW47" s="29" t="n">
        <f aca="false">CW48+CW49+CW50</f>
        <v>9</v>
      </c>
      <c r="CX47" s="29" t="n">
        <f aca="false">CX48+CX49+CX50</f>
        <v>0</v>
      </c>
      <c r="CY47" s="29" t="n">
        <f aca="false">CY48+CY49+CY50</f>
        <v>0</v>
      </c>
      <c r="CZ47" s="29" t="n">
        <f aca="false">CZ48+CZ49+CZ50</f>
        <v>0</v>
      </c>
      <c r="DA47" s="42" t="n">
        <f aca="false">DA48+DA49+DA50</f>
        <v>0</v>
      </c>
      <c r="DB47" s="40"/>
    </row>
    <row r="48" s="8" customFormat="true" ht="30.75" hidden="false" customHeight="true" outlineLevel="0" collapsed="false">
      <c r="A48" s="41" t="s">
        <v>101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38" t="s">
        <v>102</v>
      </c>
      <c r="BI48" s="38"/>
      <c r="BJ48" s="38"/>
      <c r="BK48" s="38"/>
      <c r="BL48" s="38"/>
      <c r="BM48" s="38"/>
      <c r="BN48" s="38"/>
      <c r="BO48" s="38"/>
      <c r="BP48" s="39" t="s">
        <v>92</v>
      </c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29" t="n">
        <f aca="false">SUM(CG48:DA48)</f>
        <v>0</v>
      </c>
      <c r="CE48" s="29" t="n">
        <f aca="false">CD48</f>
        <v>0</v>
      </c>
      <c r="CF48" s="30" t="n">
        <f aca="false">CE48</f>
        <v>0</v>
      </c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42"/>
      <c r="DB48" s="40"/>
    </row>
    <row r="49" s="8" customFormat="true" ht="20.25" hidden="false" customHeight="true" outlineLevel="0" collapsed="false">
      <c r="A49" s="41" t="s">
        <v>95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38" t="s">
        <v>103</v>
      </c>
      <c r="BI49" s="38"/>
      <c r="BJ49" s="38"/>
      <c r="BK49" s="38"/>
      <c r="BL49" s="38"/>
      <c r="BM49" s="38"/>
      <c r="BN49" s="38"/>
      <c r="BO49" s="38"/>
      <c r="BP49" s="39" t="s">
        <v>92</v>
      </c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29" t="n">
        <f aca="false">SUM(CG49:DA49)</f>
        <v>0</v>
      </c>
      <c r="CE49" s="29" t="n">
        <f aca="false">CD49</f>
        <v>0</v>
      </c>
      <c r="CF49" s="30" t="n">
        <f aca="false">CE49</f>
        <v>0</v>
      </c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42"/>
      <c r="DB49" s="40"/>
    </row>
    <row r="50" s="8" customFormat="true" ht="18" hidden="false" customHeight="true" outlineLevel="0" collapsed="false">
      <c r="A50" s="41" t="s">
        <v>97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38" t="s">
        <v>104</v>
      </c>
      <c r="BI50" s="38"/>
      <c r="BJ50" s="38"/>
      <c r="BK50" s="38"/>
      <c r="BL50" s="38"/>
      <c r="BM50" s="38"/>
      <c r="BN50" s="38"/>
      <c r="BO50" s="38"/>
      <c r="BP50" s="39" t="s">
        <v>92</v>
      </c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29" t="n">
        <f aca="false">SUM(CG50:DA50)</f>
        <v>663.62</v>
      </c>
      <c r="CE50" s="29" t="n">
        <f aca="false">CD50</f>
        <v>663.62</v>
      </c>
      <c r="CF50" s="30" t="n">
        <f aca="false">CE50</f>
        <v>663.62</v>
      </c>
      <c r="CG50" s="29" t="n">
        <v>5.48</v>
      </c>
      <c r="CH50" s="29" t="n">
        <v>0.36</v>
      </c>
      <c r="CI50" s="29"/>
      <c r="CJ50" s="29" t="n">
        <v>65</v>
      </c>
      <c r="CK50" s="29"/>
      <c r="CL50" s="29" t="n">
        <v>9</v>
      </c>
      <c r="CM50" s="29" t="n">
        <v>20.87</v>
      </c>
      <c r="CN50" s="29" t="n">
        <v>0.36</v>
      </c>
      <c r="CO50" s="29"/>
      <c r="CP50" s="29"/>
      <c r="CQ50" s="29" t="n">
        <v>54.11</v>
      </c>
      <c r="CR50" s="29" t="n">
        <v>480</v>
      </c>
      <c r="CS50" s="29" t="n">
        <v>19.08</v>
      </c>
      <c r="CT50" s="29" t="n">
        <v>0.36</v>
      </c>
      <c r="CU50" s="29"/>
      <c r="CV50" s="29"/>
      <c r="CW50" s="29" t="n">
        <v>9</v>
      </c>
      <c r="CX50" s="29"/>
      <c r="CY50" s="29"/>
      <c r="CZ50" s="29"/>
      <c r="DA50" s="42"/>
      <c r="DB50" s="40"/>
    </row>
    <row r="51" s="8" customFormat="true" ht="30.75" hidden="false" customHeight="true" outlineLevel="0" collapsed="false">
      <c r="A51" s="24" t="s">
        <v>105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38" t="s">
        <v>106</v>
      </c>
      <c r="BI51" s="38"/>
      <c r="BJ51" s="38"/>
      <c r="BK51" s="38"/>
      <c r="BL51" s="38"/>
      <c r="BM51" s="38"/>
      <c r="BN51" s="38"/>
      <c r="BO51" s="38"/>
      <c r="BP51" s="39" t="s">
        <v>92</v>
      </c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29" t="n">
        <f aca="false">SUM(CD52:CD56)</f>
        <v>1747</v>
      </c>
      <c r="CE51" s="29" t="n">
        <f aca="false">CD51</f>
        <v>1747</v>
      </c>
      <c r="CF51" s="30" t="n">
        <f aca="false">CE51</f>
        <v>1747</v>
      </c>
      <c r="CG51" s="29" t="n">
        <f aca="false">CG52+CG53+CG54+CG55</f>
        <v>90</v>
      </c>
      <c r="CH51" s="29" t="n">
        <f aca="false">CH52+CH53+CH54+CH55</f>
        <v>195</v>
      </c>
      <c r="CI51" s="29" t="n">
        <f aca="false">CI52+CI53+CI54+CI55</f>
        <v>0</v>
      </c>
      <c r="CJ51" s="29" t="n">
        <f aca="false">CJ52+CJ53+CJ54+CJ55</f>
        <v>302</v>
      </c>
      <c r="CK51" s="29" t="n">
        <f aca="false">CK52+CK53+CK54+CK55</f>
        <v>15</v>
      </c>
      <c r="CL51" s="29" t="n">
        <f aca="false">CL52+CL53+CL54+CL55</f>
        <v>25</v>
      </c>
      <c r="CM51" s="29" t="n">
        <f aca="false">CM52+CM53+CM54+CM55</f>
        <v>145</v>
      </c>
      <c r="CN51" s="29" t="n">
        <f aca="false">CN52+CN53+CN54+CN55</f>
        <v>25</v>
      </c>
      <c r="CO51" s="29" t="n">
        <f aca="false">CO52+CO53+CO54+CO55</f>
        <v>35</v>
      </c>
      <c r="CP51" s="29" t="n">
        <f aca="false">CP52+CP53+CP54+CP55</f>
        <v>130</v>
      </c>
      <c r="CQ51" s="29" t="n">
        <f aca="false">CQ52+CQ53+CQ54+CQ55</f>
        <v>50</v>
      </c>
      <c r="CR51" s="29" t="n">
        <f aca="false">CR52+CR53+CR54+CR55</f>
        <v>605</v>
      </c>
      <c r="CS51" s="29" t="n">
        <f aca="false">CS52+CS53+CS54+CS55</f>
        <v>25</v>
      </c>
      <c r="CT51" s="29" t="n">
        <f aca="false">CT52+CT53+CT54+CT55</f>
        <v>5</v>
      </c>
      <c r="CU51" s="29" t="n">
        <f aca="false">CU52+CU53+CU54+CU55</f>
        <v>0</v>
      </c>
      <c r="CV51" s="29" t="n">
        <f aca="false">CV52+CV53+CV54+CV55</f>
        <v>15</v>
      </c>
      <c r="CW51" s="29" t="n">
        <f aca="false">CW52+CW53+CW54+CW55</f>
        <v>25</v>
      </c>
      <c r="CX51" s="29" t="n">
        <f aca="false">CX52+CX53+CX54+CX55</f>
        <v>15</v>
      </c>
      <c r="CY51" s="29" t="n">
        <f aca="false">CY52+CY53+CY54+CY55</f>
        <v>15</v>
      </c>
      <c r="CZ51" s="29" t="n">
        <f aca="false">CZ52+CZ53+CZ54+CZ55</f>
        <v>15</v>
      </c>
      <c r="DA51" s="42" t="n">
        <f aca="false">DA52+DA53+DA54+DA55</f>
        <v>15</v>
      </c>
      <c r="DB51" s="40"/>
    </row>
    <row r="52" s="8" customFormat="true" ht="30" hidden="false" customHeight="true" outlineLevel="0" collapsed="false">
      <c r="A52" s="41" t="s">
        <v>101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38" t="s">
        <v>107</v>
      </c>
      <c r="BI52" s="38"/>
      <c r="BJ52" s="38"/>
      <c r="BK52" s="38"/>
      <c r="BL52" s="38"/>
      <c r="BM52" s="38"/>
      <c r="BN52" s="38"/>
      <c r="BO52" s="38"/>
      <c r="BP52" s="39" t="s">
        <v>92</v>
      </c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29" t="n">
        <f aca="false">SUM(CG52:DA52)</f>
        <v>350</v>
      </c>
      <c r="CE52" s="29" t="n">
        <f aca="false">CD52</f>
        <v>350</v>
      </c>
      <c r="CF52" s="30" t="n">
        <f aca="false">CE52</f>
        <v>350</v>
      </c>
      <c r="CG52" s="29"/>
      <c r="CH52" s="29" t="n">
        <v>150</v>
      </c>
      <c r="CI52" s="29"/>
      <c r="CJ52" s="29" t="n">
        <v>50</v>
      </c>
      <c r="CK52" s="29"/>
      <c r="CL52" s="29"/>
      <c r="CM52" s="29"/>
      <c r="CN52" s="29"/>
      <c r="CO52" s="29"/>
      <c r="CP52" s="29" t="n">
        <v>50</v>
      </c>
      <c r="CQ52" s="29"/>
      <c r="CR52" s="29" t="n">
        <v>100</v>
      </c>
      <c r="CS52" s="29"/>
      <c r="CT52" s="29"/>
      <c r="CU52" s="29"/>
      <c r="CV52" s="29"/>
      <c r="CW52" s="29"/>
      <c r="CX52" s="29"/>
      <c r="CY52" s="29"/>
      <c r="CZ52" s="29"/>
      <c r="DA52" s="42"/>
      <c r="DB52" s="40"/>
    </row>
    <row r="53" s="8" customFormat="true" ht="18.75" hidden="false" customHeight="true" outlineLevel="0" collapsed="false">
      <c r="A53" s="41" t="s">
        <v>95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38" t="s">
        <v>108</v>
      </c>
      <c r="BI53" s="38"/>
      <c r="BJ53" s="38"/>
      <c r="BK53" s="38"/>
      <c r="BL53" s="38"/>
      <c r="BM53" s="38"/>
      <c r="BN53" s="38"/>
      <c r="BO53" s="38"/>
      <c r="BP53" s="39" t="s">
        <v>92</v>
      </c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29" t="n">
        <f aca="false">SUM(CG53:DA53)</f>
        <v>0</v>
      </c>
      <c r="CE53" s="29" t="n">
        <f aca="false">CD53</f>
        <v>0</v>
      </c>
      <c r="CF53" s="30" t="n">
        <f aca="false">CE53</f>
        <v>0</v>
      </c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42"/>
      <c r="DB53" s="40"/>
    </row>
    <row r="54" s="8" customFormat="true" ht="20.25" hidden="false" customHeight="true" outlineLevel="0" collapsed="false">
      <c r="A54" s="41" t="s">
        <v>97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38" t="s">
        <v>109</v>
      </c>
      <c r="BI54" s="38"/>
      <c r="BJ54" s="38"/>
      <c r="BK54" s="38"/>
      <c r="BL54" s="38"/>
      <c r="BM54" s="38"/>
      <c r="BN54" s="38"/>
      <c r="BO54" s="38"/>
      <c r="BP54" s="39" t="s">
        <v>92</v>
      </c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29" t="n">
        <f aca="false">SUM(CG54:DA54)</f>
        <v>775</v>
      </c>
      <c r="CE54" s="29" t="n">
        <f aca="false">CD54</f>
        <v>775</v>
      </c>
      <c r="CF54" s="30" t="n">
        <f aca="false">CE54</f>
        <v>775</v>
      </c>
      <c r="CG54" s="29" t="n">
        <v>60</v>
      </c>
      <c r="CH54" s="29"/>
      <c r="CI54" s="29"/>
      <c r="CJ54" s="29" t="n">
        <v>65</v>
      </c>
      <c r="CK54" s="29"/>
      <c r="CL54" s="29"/>
      <c r="CM54" s="29" t="n">
        <v>120</v>
      </c>
      <c r="CN54" s="29"/>
      <c r="CO54" s="29"/>
      <c r="CP54" s="29" t="n">
        <v>50</v>
      </c>
      <c r="CQ54" s="29"/>
      <c r="CR54" s="29" t="n">
        <v>480</v>
      </c>
      <c r="CS54" s="29"/>
      <c r="CT54" s="29"/>
      <c r="CU54" s="29"/>
      <c r="CV54" s="29"/>
      <c r="CW54" s="29"/>
      <c r="CX54" s="29"/>
      <c r="CY54" s="29"/>
      <c r="CZ54" s="29"/>
      <c r="DA54" s="42"/>
      <c r="DB54" s="40"/>
    </row>
    <row r="55" s="8" customFormat="true" ht="12.75" hidden="false" customHeight="true" outlineLevel="0" collapsed="false">
      <c r="A55" s="43" t="s">
        <v>110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38" t="s">
        <v>111</v>
      </c>
      <c r="BI55" s="38"/>
      <c r="BJ55" s="38"/>
      <c r="BK55" s="38"/>
      <c r="BL55" s="38"/>
      <c r="BM55" s="38"/>
      <c r="BN55" s="38"/>
      <c r="BO55" s="38"/>
      <c r="BP55" s="39" t="s">
        <v>92</v>
      </c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29" t="n">
        <f aca="false">SUM(CG55:DA55)</f>
        <v>622</v>
      </c>
      <c r="CE55" s="29" t="n">
        <f aca="false">CD55</f>
        <v>622</v>
      </c>
      <c r="CF55" s="30" t="n">
        <f aca="false">CE55</f>
        <v>622</v>
      </c>
      <c r="CG55" s="29" t="n">
        <v>30</v>
      </c>
      <c r="CH55" s="29" t="n">
        <v>45</v>
      </c>
      <c r="CI55" s="29"/>
      <c r="CJ55" s="29" t="n">
        <v>187</v>
      </c>
      <c r="CK55" s="29" t="n">
        <v>15</v>
      </c>
      <c r="CL55" s="29" t="n">
        <v>25</v>
      </c>
      <c r="CM55" s="29" t="n">
        <v>25</v>
      </c>
      <c r="CN55" s="29" t="n">
        <v>25</v>
      </c>
      <c r="CO55" s="29" t="n">
        <v>35</v>
      </c>
      <c r="CP55" s="29" t="n">
        <v>30</v>
      </c>
      <c r="CQ55" s="29" t="n">
        <v>50</v>
      </c>
      <c r="CR55" s="29" t="n">
        <v>25</v>
      </c>
      <c r="CS55" s="29" t="n">
        <v>25</v>
      </c>
      <c r="CT55" s="29" t="n">
        <v>5</v>
      </c>
      <c r="CU55" s="29"/>
      <c r="CV55" s="29" t="n">
        <v>15</v>
      </c>
      <c r="CW55" s="29" t="n">
        <v>25</v>
      </c>
      <c r="CX55" s="29" t="n">
        <v>15</v>
      </c>
      <c r="CY55" s="29" t="n">
        <v>15</v>
      </c>
      <c r="CZ55" s="29" t="n">
        <v>15</v>
      </c>
      <c r="DA55" s="42" t="n">
        <v>15</v>
      </c>
      <c r="DB55" s="40"/>
    </row>
    <row r="56" s="2" customFormat="true" ht="26.25" hidden="false" customHeight="true" outlineLevel="0" collapsed="false">
      <c r="A56" s="44" t="s">
        <v>112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38" t="s">
        <v>113</v>
      </c>
      <c r="BI56" s="38"/>
      <c r="BJ56" s="38"/>
      <c r="BK56" s="38"/>
      <c r="BL56" s="38"/>
      <c r="BM56" s="38"/>
      <c r="BN56" s="38"/>
      <c r="BO56" s="38"/>
      <c r="BP56" s="45" t="s">
        <v>92</v>
      </c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6" t="n">
        <v>0</v>
      </c>
      <c r="CE56" s="46" t="n">
        <f aca="false">CD56</f>
        <v>0</v>
      </c>
      <c r="CF56" s="47" t="n">
        <f aca="false">CE56</f>
        <v>0</v>
      </c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8"/>
      <c r="DB56" s="49"/>
    </row>
    <row r="57" s="2" customFormat="true" ht="26.25" hidden="false" customHeight="true" outlineLevel="0" collapsed="false">
      <c r="A57" s="50" t="s">
        <v>114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1" t="s">
        <v>115</v>
      </c>
      <c r="BI57" s="51"/>
      <c r="BJ57" s="51"/>
      <c r="BK57" s="51"/>
      <c r="BL57" s="51"/>
      <c r="BM57" s="51"/>
      <c r="BN57" s="51"/>
      <c r="BO57" s="51"/>
      <c r="BP57" s="52" t="s">
        <v>92</v>
      </c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3" t="n">
        <f aca="false">CD43+CD47+CD51+CD56</f>
        <v>11977.21</v>
      </c>
      <c r="CE57" s="53" t="n">
        <f aca="false">CE43+CE47+CE51+CE56</f>
        <v>11977.21</v>
      </c>
      <c r="CF57" s="54" t="n">
        <f aca="false">CF43+CF47+CF51+CF56</f>
        <v>11977.21</v>
      </c>
      <c r="CG57" s="53" t="n">
        <f aca="false">CG56+CG51+CG47+CG43</f>
        <v>394.48</v>
      </c>
      <c r="CH57" s="53" t="n">
        <f aca="false">CH56+CH51+CH47+CH43</f>
        <v>215</v>
      </c>
      <c r="CI57" s="53" t="n">
        <f aca="false">CI56+CI51+CI47+CI43</f>
        <v>0</v>
      </c>
      <c r="CJ57" s="53" t="n">
        <f aca="false">CJ56+CJ51+CJ47+CJ43</f>
        <v>1250.26</v>
      </c>
      <c r="CK57" s="53" t="n">
        <f aca="false">CK56+CK51+CK47+CK43</f>
        <v>15</v>
      </c>
      <c r="CL57" s="53" t="n">
        <f aca="false">CL56+CL51+CL47+CL43</f>
        <v>525</v>
      </c>
      <c r="CM57" s="53" t="n">
        <f aca="false">CM56+CM51+CM47+CM43</f>
        <v>1304.22</v>
      </c>
      <c r="CN57" s="53" t="n">
        <f aca="false">CN56+CN51+CN47+CN43</f>
        <v>35.18</v>
      </c>
      <c r="CO57" s="53" t="n">
        <f aca="false">CO56+CO51+CO47+CO43</f>
        <v>35</v>
      </c>
      <c r="CP57" s="53" t="n">
        <f aca="false">CP56+CP51+CP47+CP43</f>
        <v>130</v>
      </c>
      <c r="CQ57" s="53" t="n">
        <f aca="false">CQ56+CQ51+CQ47+CQ43</f>
        <v>3065.45</v>
      </c>
      <c r="CR57" s="53" t="n">
        <f aca="false">CR56+CR51+CR47+CR43</f>
        <v>3326.68</v>
      </c>
      <c r="CS57" s="53" t="n">
        <f aca="false">CS56+CS51+CS47+CS43</f>
        <v>1084.73</v>
      </c>
      <c r="CT57" s="53" t="n">
        <f aca="false">CT56+CT51+CT47+CT43</f>
        <v>15.18</v>
      </c>
      <c r="CU57" s="53" t="n">
        <f aca="false">CU56+CU51+CU47+CU43</f>
        <v>0</v>
      </c>
      <c r="CV57" s="53" t="n">
        <f aca="false">CV56+CV51+CV47+CV43</f>
        <v>15</v>
      </c>
      <c r="CW57" s="53" t="n">
        <f aca="false">CW56+CW51+CW47+CW43</f>
        <v>525</v>
      </c>
      <c r="CX57" s="53" t="n">
        <f aca="false">CX56+CX51+CX47+CX43</f>
        <v>15</v>
      </c>
      <c r="CY57" s="53" t="n">
        <f aca="false">CY56+CY51+CY47+CY43</f>
        <v>15</v>
      </c>
      <c r="CZ57" s="53" t="n">
        <f aca="false">CZ56+CZ51+CZ47+CZ43</f>
        <v>15</v>
      </c>
      <c r="DA57" s="55" t="n">
        <f aca="false">DA56+DA51+DA47+DA43</f>
        <v>15</v>
      </c>
      <c r="DB57" s="49"/>
    </row>
    <row r="58" s="2" customFormat="true" ht="45.75" hidden="false" customHeight="true" outlineLevel="0" collapsed="false">
      <c r="A58" s="56" t="s">
        <v>116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8"/>
      <c r="DB58" s="49"/>
    </row>
    <row r="59" s="2" customFormat="true" ht="25.5" hidden="false" customHeight="true" outlineLevel="0" collapsed="false">
      <c r="A59" s="59" t="s">
        <v>117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49"/>
    </row>
    <row r="60" s="61" customFormat="true" ht="25.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2"/>
      <c r="CK60" s="1"/>
      <c r="CL60" s="2"/>
      <c r="CM60" s="1"/>
      <c r="CN60" s="2"/>
      <c r="CO60" s="2"/>
      <c r="CP60" s="1"/>
      <c r="CQ60" s="1"/>
      <c r="CR60" s="2"/>
      <c r="CS60" s="1"/>
      <c r="CT60" s="1"/>
      <c r="CU60" s="1"/>
      <c r="CV60" s="2"/>
      <c r="CW60" s="1"/>
      <c r="CX60" s="1"/>
      <c r="CY60" s="1"/>
      <c r="CZ60" s="1"/>
      <c r="DA60" s="1"/>
      <c r="DB60" s="49"/>
    </row>
    <row r="61" customFormat="false" ht="25.5" hidden="false" customHeight="true" outlineLevel="0" collapsed="false"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</row>
  </sheetData>
  <mergeCells count="160">
    <mergeCell ref="CG1:CK1"/>
    <mergeCell ref="A2:DA2"/>
    <mergeCell ref="A3:DA3"/>
    <mergeCell ref="A5:BG5"/>
    <mergeCell ref="BH5:BO5"/>
    <mergeCell ref="BP5:CC5"/>
    <mergeCell ref="A6:BG6"/>
    <mergeCell ref="BH6:BO6"/>
    <mergeCell ref="BP6:CC6"/>
    <mergeCell ref="A7:DA7"/>
    <mergeCell ref="A8:BG8"/>
    <mergeCell ref="BH8:BO8"/>
    <mergeCell ref="BP8:CC8"/>
    <mergeCell ref="A9:BG9"/>
    <mergeCell ref="BH9:BO9"/>
    <mergeCell ref="BP9:CC9"/>
    <mergeCell ref="A10:BG10"/>
    <mergeCell ref="BH10:BO10"/>
    <mergeCell ref="BP10:CC10"/>
    <mergeCell ref="A11:BG11"/>
    <mergeCell ref="BH11:BO11"/>
    <mergeCell ref="BP11:CC11"/>
    <mergeCell ref="A12:BG12"/>
    <mergeCell ref="BH12:BO12"/>
    <mergeCell ref="BP12:CC12"/>
    <mergeCell ref="A13:BG13"/>
    <mergeCell ref="BH13:BO13"/>
    <mergeCell ref="BP13:CC13"/>
    <mergeCell ref="A14:BG14"/>
    <mergeCell ref="BH14:BO14"/>
    <mergeCell ref="BP14:CC14"/>
    <mergeCell ref="A15:BG15"/>
    <mergeCell ref="BH15:BO15"/>
    <mergeCell ref="BP15:CC15"/>
    <mergeCell ref="A16:BG16"/>
    <mergeCell ref="BH16:BO16"/>
    <mergeCell ref="BP16:CC16"/>
    <mergeCell ref="A17:BG17"/>
    <mergeCell ref="BH17:BO17"/>
    <mergeCell ref="BP17:CC17"/>
    <mergeCell ref="A18:BG18"/>
    <mergeCell ref="BH18:BO18"/>
    <mergeCell ref="BP18:CC18"/>
    <mergeCell ref="A19:BG19"/>
    <mergeCell ref="BH19:BO19"/>
    <mergeCell ref="BP19:CC19"/>
    <mergeCell ref="A20:BG20"/>
    <mergeCell ref="BH20:BO20"/>
    <mergeCell ref="BP20:CC20"/>
    <mergeCell ref="A21:BG21"/>
    <mergeCell ref="BH21:BO21"/>
    <mergeCell ref="BP21:CC21"/>
    <mergeCell ref="A22:BG22"/>
    <mergeCell ref="BH22:BO22"/>
    <mergeCell ref="BP22:CC22"/>
    <mergeCell ref="A23:BG23"/>
    <mergeCell ref="BH23:BO23"/>
    <mergeCell ref="BP23:CC23"/>
    <mergeCell ref="A24:BG24"/>
    <mergeCell ref="BH24:BO24"/>
    <mergeCell ref="BP24:CC24"/>
    <mergeCell ref="A25:BG25"/>
    <mergeCell ref="BH25:BO25"/>
    <mergeCell ref="BP25:CC25"/>
    <mergeCell ref="A26:BG26"/>
    <mergeCell ref="BH26:BO26"/>
    <mergeCell ref="BP26:CC26"/>
    <mergeCell ref="A27:BG27"/>
    <mergeCell ref="BH27:BO27"/>
    <mergeCell ref="BP27:CC27"/>
    <mergeCell ref="A28:BG28"/>
    <mergeCell ref="BH28:BO28"/>
    <mergeCell ref="BP28:CC28"/>
    <mergeCell ref="A29:BG29"/>
    <mergeCell ref="BH29:BO29"/>
    <mergeCell ref="BP29:CC29"/>
    <mergeCell ref="A30:BG30"/>
    <mergeCell ref="BH30:BO30"/>
    <mergeCell ref="BP30:CC30"/>
    <mergeCell ref="A31:BG31"/>
    <mergeCell ref="BH31:BO31"/>
    <mergeCell ref="BP31:CC31"/>
    <mergeCell ref="A32:BG32"/>
    <mergeCell ref="BH32:BO32"/>
    <mergeCell ref="BP32:CC32"/>
    <mergeCell ref="A33:BG33"/>
    <mergeCell ref="BH33:BO33"/>
    <mergeCell ref="BP33:CC33"/>
    <mergeCell ref="A34:BG34"/>
    <mergeCell ref="BH34:BO34"/>
    <mergeCell ref="BP34:CC34"/>
    <mergeCell ref="A35:BG35"/>
    <mergeCell ref="BH35:BO35"/>
    <mergeCell ref="BP35:CC35"/>
    <mergeCell ref="A36:BG36"/>
    <mergeCell ref="BH36:BO36"/>
    <mergeCell ref="BP36:CC36"/>
    <mergeCell ref="A37:BG37"/>
    <mergeCell ref="BH37:BO37"/>
    <mergeCell ref="BP37:CC37"/>
    <mergeCell ref="A38:BG38"/>
    <mergeCell ref="BH38:BO38"/>
    <mergeCell ref="BP38:CC38"/>
    <mergeCell ref="A39:BG39"/>
    <mergeCell ref="BH39:BO39"/>
    <mergeCell ref="BP39:CC39"/>
    <mergeCell ref="A40:BG40"/>
    <mergeCell ref="BH40:BO40"/>
    <mergeCell ref="BP40:CC40"/>
    <mergeCell ref="A41:BG41"/>
    <mergeCell ref="BH41:BO41"/>
    <mergeCell ref="BP41:CC41"/>
    <mergeCell ref="A42:CF42"/>
    <mergeCell ref="A43:BG43"/>
    <mergeCell ref="BH43:BO43"/>
    <mergeCell ref="BP43:CC43"/>
    <mergeCell ref="A44:BG44"/>
    <mergeCell ref="BH44:BO44"/>
    <mergeCell ref="BP44:CC44"/>
    <mergeCell ref="A45:BG45"/>
    <mergeCell ref="BH45:BO45"/>
    <mergeCell ref="BP45:CC45"/>
    <mergeCell ref="A46:BG46"/>
    <mergeCell ref="BH46:BO46"/>
    <mergeCell ref="BP46:CC46"/>
    <mergeCell ref="A47:BG47"/>
    <mergeCell ref="BH47:BO47"/>
    <mergeCell ref="BP47:CC47"/>
    <mergeCell ref="A48:BG48"/>
    <mergeCell ref="BH48:BO48"/>
    <mergeCell ref="BP48:CC48"/>
    <mergeCell ref="A49:BG49"/>
    <mergeCell ref="BH49:BO49"/>
    <mergeCell ref="BP49:CC49"/>
    <mergeCell ref="A50:BG50"/>
    <mergeCell ref="BH50:BO50"/>
    <mergeCell ref="BP50:CC50"/>
    <mergeCell ref="A51:BG51"/>
    <mergeCell ref="BH51:BO51"/>
    <mergeCell ref="BP51:CC51"/>
    <mergeCell ref="A52:BG52"/>
    <mergeCell ref="BH52:BO52"/>
    <mergeCell ref="BP52:CC52"/>
    <mergeCell ref="A53:BG53"/>
    <mergeCell ref="BH53:BO53"/>
    <mergeCell ref="BP53:CC53"/>
    <mergeCell ref="A54:BG54"/>
    <mergeCell ref="BH54:BO54"/>
    <mergeCell ref="BP54:CC54"/>
    <mergeCell ref="A55:BG55"/>
    <mergeCell ref="BH55:BO55"/>
    <mergeCell ref="BP55:CC55"/>
    <mergeCell ref="A56:BG56"/>
    <mergeCell ref="BH56:BO56"/>
    <mergeCell ref="BP56:CC56"/>
    <mergeCell ref="A57:BG57"/>
    <mergeCell ref="BH57:BO57"/>
    <mergeCell ref="BP57:CC57"/>
    <mergeCell ref="A58:CD58"/>
    <mergeCell ref="A59:CF5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7" topLeftCell="A8" activePane="bottomLeft" state="frozen"/>
      <selection pane="topLeft" activeCell="A1" activeCellId="0" sqref="A1"/>
      <selection pane="bottomLeft" activeCell="D1" activeCellId="0" sqref="D1:G2"/>
    </sheetView>
  </sheetViews>
  <sheetFormatPr defaultColWidth="9.13671875" defaultRowHeight="33.75" zeroHeight="false" outlineLevelRow="0" outlineLevelCol="0"/>
  <cols>
    <col collapsed="false" customWidth="true" hidden="false" outlineLevel="0" max="1" min="1" style="62" width="57.7"/>
    <col collapsed="false" customWidth="true" hidden="false" outlineLevel="0" max="2" min="2" style="62" width="22.28"/>
    <col collapsed="false" customWidth="true" hidden="false" outlineLevel="0" max="3" min="3" style="62" width="69.84"/>
    <col collapsed="false" customWidth="true" hidden="false" outlineLevel="0" max="4" min="4" style="62" width="23.28"/>
    <col collapsed="false" customWidth="true" hidden="false" outlineLevel="0" max="5" min="5" style="62" width="21.28"/>
    <col collapsed="false" customWidth="true" hidden="false" outlineLevel="0" max="6" min="6" style="62" width="20.28"/>
    <col collapsed="false" customWidth="true" hidden="false" outlineLevel="0" max="7" min="7" style="63" width="20.85"/>
    <col collapsed="false" customWidth="false" hidden="false" outlineLevel="0" max="257" min="8" style="62" width="9.14"/>
  </cols>
  <sheetData>
    <row r="1" customFormat="false" ht="16.5" hidden="false" customHeight="true" outlineLevel="0" collapsed="false">
      <c r="D1" s="64" t="s">
        <v>118</v>
      </c>
      <c r="E1" s="64"/>
      <c r="F1" s="64"/>
      <c r="G1" s="64"/>
    </row>
    <row r="2" customFormat="false" ht="105" hidden="false" customHeight="true" outlineLevel="0" collapsed="false">
      <c r="D2" s="64"/>
      <c r="E2" s="64"/>
      <c r="F2" s="64"/>
      <c r="G2" s="64"/>
    </row>
    <row r="3" customFormat="false" ht="24.75" hidden="false" customHeight="true" outlineLevel="0" collapsed="false">
      <c r="A3" s="64" t="s">
        <v>119</v>
      </c>
      <c r="B3" s="64"/>
      <c r="C3" s="64"/>
      <c r="D3" s="64"/>
      <c r="E3" s="64"/>
      <c r="F3" s="64"/>
      <c r="G3" s="64"/>
    </row>
    <row r="4" customFormat="false" ht="13.5" hidden="false" customHeight="true" outlineLevel="0" collapsed="false">
      <c r="A4" s="65"/>
    </row>
    <row r="5" customFormat="false" ht="15.75" hidden="false" customHeight="true" outlineLevel="0" collapsed="false">
      <c r="A5" s="66" t="s">
        <v>120</v>
      </c>
      <c r="B5" s="66" t="s">
        <v>121</v>
      </c>
      <c r="C5" s="66" t="s">
        <v>122</v>
      </c>
      <c r="D5" s="67" t="s">
        <v>123</v>
      </c>
      <c r="E5" s="67"/>
      <c r="F5" s="67"/>
      <c r="G5" s="68" t="s">
        <v>124</v>
      </c>
    </row>
    <row r="6" customFormat="false" ht="81.75" hidden="false" customHeight="true" outlineLevel="0" collapsed="false">
      <c r="A6" s="66"/>
      <c r="B6" s="66"/>
      <c r="C6" s="66"/>
      <c r="D6" s="67" t="s">
        <v>125</v>
      </c>
      <c r="E6" s="66" t="s">
        <v>126</v>
      </c>
      <c r="F6" s="66" t="s">
        <v>127</v>
      </c>
      <c r="G6" s="68"/>
    </row>
    <row r="7" s="70" customFormat="true" ht="18.75" hidden="false" customHeight="true" outlineLevel="0" collapsed="false">
      <c r="A7" s="67" t="n">
        <v>1</v>
      </c>
      <c r="B7" s="67" t="n">
        <v>2</v>
      </c>
      <c r="C7" s="67" t="n">
        <v>3</v>
      </c>
      <c r="D7" s="67" t="n">
        <v>4</v>
      </c>
      <c r="E7" s="67" t="n">
        <v>5</v>
      </c>
      <c r="F7" s="67" t="n">
        <v>6</v>
      </c>
      <c r="G7" s="69" t="n">
        <v>7</v>
      </c>
    </row>
    <row r="8" s="75" customFormat="true" ht="38.25" hidden="false" customHeight="true" outlineLevel="0" collapsed="false">
      <c r="A8" s="71" t="s">
        <v>128</v>
      </c>
      <c r="B8" s="68" t="s">
        <v>129</v>
      </c>
      <c r="C8" s="72" t="s">
        <v>130</v>
      </c>
      <c r="D8" s="73" t="n">
        <v>29.27</v>
      </c>
      <c r="E8" s="73" t="n">
        <v>600.54</v>
      </c>
      <c r="F8" s="73" t="n">
        <v>70</v>
      </c>
      <c r="G8" s="74" t="n">
        <v>45566</v>
      </c>
    </row>
    <row r="9" s="75" customFormat="true" ht="37.5" hidden="false" customHeight="true" outlineLevel="0" collapsed="false">
      <c r="A9" s="71" t="s">
        <v>131</v>
      </c>
      <c r="B9" s="68" t="s">
        <v>129</v>
      </c>
      <c r="C9" s="72" t="s">
        <v>132</v>
      </c>
      <c r="D9" s="73" t="n">
        <v>775.98</v>
      </c>
      <c r="E9" s="73" t="n">
        <v>14.22</v>
      </c>
      <c r="F9" s="73" t="n">
        <v>80</v>
      </c>
      <c r="G9" s="74" t="n">
        <v>45566</v>
      </c>
    </row>
    <row r="10" s="75" customFormat="true" ht="49.5" hidden="false" customHeight="true" outlineLevel="0" collapsed="false">
      <c r="A10" s="71" t="s">
        <v>133</v>
      </c>
      <c r="B10" s="68" t="s">
        <v>129</v>
      </c>
      <c r="C10" s="72" t="s">
        <v>134</v>
      </c>
      <c r="D10" s="73" t="n">
        <v>251.67</v>
      </c>
      <c r="E10" s="73" t="n">
        <v>4.61</v>
      </c>
      <c r="F10" s="73" t="n">
        <v>110</v>
      </c>
      <c r="G10" s="74" t="n">
        <v>45566</v>
      </c>
    </row>
    <row r="11" s="75" customFormat="true" ht="36" hidden="false" customHeight="true" outlineLevel="0" collapsed="false">
      <c r="A11" s="71" t="s">
        <v>135</v>
      </c>
      <c r="B11" s="68" t="s">
        <v>129</v>
      </c>
      <c r="C11" s="68" t="s">
        <v>136</v>
      </c>
      <c r="D11" s="73" t="n">
        <v>460.56</v>
      </c>
      <c r="E11" s="73" t="n">
        <v>8.44</v>
      </c>
      <c r="F11" s="73" t="n">
        <v>50</v>
      </c>
      <c r="G11" s="74" t="n">
        <v>45566</v>
      </c>
    </row>
    <row r="12" s="75" customFormat="true" ht="57.75" hidden="false" customHeight="true" outlineLevel="0" collapsed="false">
      <c r="A12" s="71" t="s">
        <v>137</v>
      </c>
      <c r="B12" s="68" t="s">
        <v>129</v>
      </c>
      <c r="C12" s="68" t="s">
        <v>138</v>
      </c>
      <c r="D12" s="73" t="n">
        <v>753.47</v>
      </c>
      <c r="E12" s="73" t="n">
        <v>13.81</v>
      </c>
      <c r="F12" s="73" t="n">
        <v>170</v>
      </c>
      <c r="G12" s="74" t="n">
        <v>45566</v>
      </c>
    </row>
    <row r="13" s="75" customFormat="true" ht="35.25" hidden="false" customHeight="true" outlineLevel="0" collapsed="false">
      <c r="A13" s="71" t="s">
        <v>139</v>
      </c>
      <c r="B13" s="68" t="s">
        <v>129</v>
      </c>
      <c r="C13" s="72" t="s">
        <v>140</v>
      </c>
      <c r="D13" s="73" t="n">
        <v>883.26</v>
      </c>
      <c r="E13" s="73" t="n">
        <v>16.19</v>
      </c>
      <c r="F13" s="73" t="n">
        <v>65</v>
      </c>
      <c r="G13" s="74" t="n">
        <v>45566</v>
      </c>
    </row>
    <row r="14" s="75" customFormat="true" ht="36.75" hidden="false" customHeight="true" outlineLevel="0" collapsed="false">
      <c r="A14" s="76" t="s">
        <v>141</v>
      </c>
      <c r="B14" s="68" t="s">
        <v>129</v>
      </c>
      <c r="C14" s="72" t="s">
        <v>142</v>
      </c>
      <c r="D14" s="73" t="n">
        <v>1964</v>
      </c>
      <c r="E14" s="73" t="n">
        <v>36</v>
      </c>
      <c r="F14" s="73"/>
      <c r="G14" s="74" t="n">
        <v>45566</v>
      </c>
    </row>
    <row r="15" s="75" customFormat="true" ht="36.75" hidden="false" customHeight="true" outlineLevel="0" collapsed="false">
      <c r="A15" s="76" t="s">
        <v>143</v>
      </c>
      <c r="B15" s="68" t="s">
        <v>129</v>
      </c>
      <c r="C15" s="72" t="s">
        <v>144</v>
      </c>
      <c r="D15" s="73" t="n">
        <v>2637.95</v>
      </c>
      <c r="E15" s="73" t="n">
        <v>48.35</v>
      </c>
      <c r="F15" s="73"/>
      <c r="G15" s="74" t="n">
        <v>45566</v>
      </c>
    </row>
    <row r="16" s="75" customFormat="true" ht="36.75" hidden="false" customHeight="true" outlineLevel="0" collapsed="false">
      <c r="A16" s="76" t="s">
        <v>145</v>
      </c>
      <c r="B16" s="68" t="s">
        <v>129</v>
      </c>
      <c r="C16" s="72" t="s">
        <v>146</v>
      </c>
      <c r="D16" s="73" t="n">
        <v>647.35</v>
      </c>
      <c r="E16" s="73" t="n">
        <v>11.87</v>
      </c>
      <c r="F16" s="73"/>
      <c r="G16" s="74" t="n">
        <v>45566</v>
      </c>
    </row>
    <row r="17" s="75" customFormat="true" ht="36" hidden="false" customHeight="true" outlineLevel="0" collapsed="false">
      <c r="A17" s="71" t="s">
        <v>147</v>
      </c>
      <c r="B17" s="68" t="s">
        <v>129</v>
      </c>
      <c r="C17" s="72" t="s">
        <v>148</v>
      </c>
      <c r="D17" s="73" t="n">
        <v>299</v>
      </c>
      <c r="E17" s="73" t="n">
        <v>5.48</v>
      </c>
      <c r="F17" s="73"/>
      <c r="G17" s="74" t="n">
        <v>45566</v>
      </c>
    </row>
    <row r="18" s="75" customFormat="true" ht="36" hidden="false" customHeight="true" outlineLevel="0" collapsed="false">
      <c r="A18" s="71" t="s">
        <v>149</v>
      </c>
      <c r="B18" s="68" t="s">
        <v>129</v>
      </c>
      <c r="C18" s="72" t="s">
        <v>150</v>
      </c>
      <c r="D18" s="73" t="n">
        <v>294.6</v>
      </c>
      <c r="E18" s="73" t="n">
        <v>5.4</v>
      </c>
      <c r="F18" s="73"/>
      <c r="G18" s="74" t="n">
        <v>45566</v>
      </c>
    </row>
    <row r="19" s="75" customFormat="true" ht="36" hidden="false" customHeight="true" outlineLevel="0" collapsed="false">
      <c r="A19" s="71" t="s">
        <v>151</v>
      </c>
      <c r="B19" s="68" t="s">
        <v>129</v>
      </c>
      <c r="C19" s="72" t="s">
        <v>152</v>
      </c>
      <c r="D19" s="73" t="n">
        <v>49.1</v>
      </c>
      <c r="E19" s="73" t="n">
        <v>0.9</v>
      </c>
      <c r="F19" s="73"/>
      <c r="G19" s="74" t="n">
        <v>45566</v>
      </c>
    </row>
    <row r="20" s="75" customFormat="true" ht="36" hidden="false" customHeight="true" outlineLevel="0" collapsed="false">
      <c r="A20" s="71" t="s">
        <v>153</v>
      </c>
      <c r="B20" s="68" t="s">
        <v>129</v>
      </c>
      <c r="C20" s="72" t="s">
        <v>154</v>
      </c>
      <c r="D20" s="73" t="n">
        <v>549.65</v>
      </c>
      <c r="E20" s="73" t="n">
        <v>10.08</v>
      </c>
      <c r="F20" s="73"/>
      <c r="G20" s="74" t="n">
        <v>45566</v>
      </c>
    </row>
    <row r="21" s="75" customFormat="true" ht="36" hidden="false" customHeight="true" outlineLevel="0" collapsed="false">
      <c r="A21" s="71" t="s">
        <v>155</v>
      </c>
      <c r="B21" s="68" t="s">
        <v>156</v>
      </c>
      <c r="C21" s="72" t="s">
        <v>157</v>
      </c>
      <c r="D21" s="73"/>
      <c r="E21" s="73"/>
      <c r="F21" s="73" t="n">
        <v>50</v>
      </c>
      <c r="G21" s="74" t="n">
        <v>45566</v>
      </c>
    </row>
    <row r="22" customFormat="false" ht="33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</row>
    <row r="23" customFormat="false" ht="56.25" hidden="false" customHeight="true" outlineLevel="0" collapsed="false">
      <c r="A23" s="78" t="s">
        <v>158</v>
      </c>
      <c r="B23" s="78"/>
      <c r="C23" s="79"/>
      <c r="D23" s="79"/>
      <c r="E23" s="80"/>
      <c r="F23" s="78"/>
      <c r="G23" s="81"/>
    </row>
  </sheetData>
  <mergeCells count="8">
    <mergeCell ref="D1:G2"/>
    <mergeCell ref="A3:G3"/>
    <mergeCell ref="A5:A6"/>
    <mergeCell ref="B5:B6"/>
    <mergeCell ref="C5:C6"/>
    <mergeCell ref="D5:F5"/>
    <mergeCell ref="G5:G6"/>
    <mergeCell ref="A22:CY22"/>
  </mergeCell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3:38:46Z</dcterms:created>
  <dc:creator>Prof-RomanovaAA</dc:creator>
  <dc:description/>
  <dc:language>en-US</dc:language>
  <cp:lastModifiedBy>User</cp:lastModifiedBy>
  <cp:lastPrinted>2024-04-09T02:19:18Z</cp:lastPrinted>
  <dcterms:modified xsi:type="dcterms:W3CDTF">2024-04-10T07:57:10Z</dcterms:modified>
  <cp:revision>0</cp:revision>
  <dc:subject/>
  <dc:title/>
</cp:coreProperties>
</file>