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Благоустройство" sheetId="1" state="visible" r:id="rId2"/>
  </sheets>
  <definedNames>
    <definedName function="false" hidden="false" localSheetId="0" name="_xlnm.Print_Area" vbProcedure="false">'12. Благоустройство'!$A$1:$FL$17</definedName>
    <definedName function="false" hidden="false" localSheetId="0" name="_xlnm.Print_Titles" vbProcedure="false">'12. Благоустройство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ПРИЛОЖЕНИЕ №12
УТВЕРЖДЕН
 постановлением администрации
 Ордынского района
Новосибирской области
от 15.04.2020г. № 306</t>
  </si>
  <si>
    <t xml:space="preserve">ПЛАН ПОДГОТОВКИ ОБЪЕКТОВ БЛАГОУСТРОЙСТВА К ОТОПИТЕЛЬНОМУ
 ПЕРИОДУ 2020/2021 года в Ордынском районе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БЛАГОУСТРОЙСТВО</t>
  </si>
  <si>
    <t xml:space="preserve">Специальные машины для механизированной уборки, независимо от формы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Улично-дорожная сеть, по всем видам собственности</t>
  </si>
  <si>
    <t xml:space="preserve">3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4</t>
  </si>
  <si>
    <t xml:space="preserve">Подготовка мостовых сооружений (транспортных и пешеходных мостов и путепроводов), труб, независимо от формы собственности</t>
  </si>
  <si>
    <t xml:space="preserve">5</t>
  </si>
  <si>
    <t xml:space="preserve">6</t>
  </si>
  <si>
    <t xml:space="preserve">Подготовка транспортных и пешеходных тоннелей, независимо от формы собственности</t>
  </si>
  <si>
    <t xml:space="preserve">7</t>
  </si>
  <si>
    <t xml:space="preserve">8</t>
  </si>
  <si>
    <t xml:space="preserve">Подготовка гидротехнических сооружений, независимо от формы собственности</t>
  </si>
  <si>
    <t xml:space="preserve">9</t>
  </si>
  <si>
    <t xml:space="preserve">10</t>
  </si>
  <si>
    <t xml:space="preserve">исп. Боровко Г.М.  (383 59) 21-1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" activeCellId="0" sqref="A2:DZ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78" min="60" style="1" width="0.85"/>
    <col collapsed="false" customWidth="true" hidden="false" outlineLevel="0" max="79" min="79" style="1" width="0.41"/>
    <col collapsed="false" customWidth="false" hidden="true" outlineLevel="0" max="80" min="80" style="1" width="0.85"/>
    <col collapsed="false" customWidth="true" hidden="true" outlineLevel="0" max="81" min="81" style="1" width="1.13"/>
    <col collapsed="false" customWidth="false" hidden="false" outlineLevel="0" max="91" min="82" style="1" width="0.85"/>
    <col collapsed="false" customWidth="true" hidden="false" outlineLevel="0" max="92" min="92" style="1" width="0.56"/>
    <col collapsed="false" customWidth="false" hidden="true" outlineLevel="0" max="95" min="93" style="1" width="0.85"/>
    <col collapsed="false" customWidth="false" hidden="false" outlineLevel="0" max="107" min="96" style="1" width="0.85"/>
    <col collapsed="false" customWidth="true" hidden="false" outlineLevel="0" max="108" min="108" style="1" width="0.28"/>
    <col collapsed="false" customWidth="false" hidden="true" outlineLevel="0" max="109" min="109" style="1" width="0.85"/>
    <col collapsed="false" customWidth="true" hidden="false" outlineLevel="0" max="110" min="110" style="1" width="5.28"/>
    <col collapsed="false" customWidth="true" hidden="false" outlineLevel="0" max="111" min="111" style="1" width="5.56"/>
    <col collapsed="false" customWidth="true" hidden="false" outlineLevel="0" max="112" min="112" style="1" width="5.28"/>
    <col collapsed="false" customWidth="true" hidden="false" outlineLevel="0" max="113" min="113" style="1" width="5.41"/>
    <col collapsed="false" customWidth="true" hidden="false" outlineLevel="0" max="114" min="114" style="1" width="5.13"/>
    <col collapsed="false" customWidth="true" hidden="false" outlineLevel="0" max="115" min="115" style="1" width="5.41"/>
    <col collapsed="false" customWidth="true" hidden="false" outlineLevel="0" max="116" min="116" style="1" width="4.99"/>
    <col collapsed="false" customWidth="true" hidden="false" outlineLevel="0" max="117" min="117" style="1" width="5.41"/>
    <col collapsed="false" customWidth="true" hidden="false" outlineLevel="0" max="118" min="118" style="1" width="5.56"/>
    <col collapsed="false" customWidth="true" hidden="false" outlineLevel="0" max="120" min="119" style="1" width="5.41"/>
    <col collapsed="false" customWidth="true" hidden="false" outlineLevel="0" max="121" min="121" style="1" width="6.7"/>
    <col collapsed="false" customWidth="true" hidden="false" outlineLevel="0" max="123" min="122" style="1" width="5.85"/>
    <col collapsed="false" customWidth="true" hidden="false" outlineLevel="0" max="124" min="124" style="1" width="5.71"/>
    <col collapsed="false" customWidth="true" hidden="false" outlineLevel="0" max="125" min="125" style="1" width="5.85"/>
    <col collapsed="false" customWidth="true" hidden="false" outlineLevel="0" max="126" min="126" style="1" width="5.56"/>
    <col collapsed="false" customWidth="true" hidden="false" outlineLevel="0" max="127" min="127" style="1" width="5.85"/>
    <col collapsed="false" customWidth="true" hidden="false" outlineLevel="0" max="128" min="128" style="1" width="5.99"/>
    <col collapsed="false" customWidth="true" hidden="false" outlineLevel="0" max="130" min="129" style="1" width="5.28"/>
    <col collapsed="false" customWidth="true" hidden="false" outlineLevel="0" max="132" min="131" style="1" width="5.56"/>
    <col collapsed="false" customWidth="true" hidden="false" outlineLevel="0" max="133" min="133" style="1" width="5.41"/>
    <col collapsed="false" customWidth="false" hidden="false" outlineLevel="0" max="257" min="134" style="1" width="0.85"/>
  </cols>
  <sheetData>
    <row r="1" s="3" customFormat="true" ht="10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S1" s="4" t="s">
        <v>0</v>
      </c>
      <c r="DT1" s="4"/>
      <c r="DU1" s="4"/>
      <c r="DV1" s="4"/>
      <c r="DW1" s="4"/>
      <c r="DX1" s="4"/>
      <c r="DY1" s="4"/>
      <c r="DZ1" s="4"/>
    </row>
    <row r="2" s="3" customFormat="tru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</row>
    <row r="3" customFormat="false" ht="10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8"/>
      <c r="BH3" s="9" t="s">
        <v>3</v>
      </c>
      <c r="BI3" s="9"/>
      <c r="BJ3" s="9"/>
      <c r="BK3" s="9"/>
      <c r="BL3" s="9"/>
      <c r="BM3" s="9"/>
      <c r="BN3" s="9"/>
      <c r="BO3" s="9"/>
      <c r="BP3" s="9" t="s">
        <v>4</v>
      </c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 t="s">
        <v>5</v>
      </c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 t="s">
        <v>6</v>
      </c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10" t="s">
        <v>7</v>
      </c>
      <c r="DG3" s="11" t="s">
        <v>8</v>
      </c>
      <c r="DH3" s="11" t="s">
        <v>9</v>
      </c>
      <c r="DI3" s="11" t="s">
        <v>10</v>
      </c>
      <c r="DJ3" s="11" t="s">
        <v>11</v>
      </c>
      <c r="DK3" s="11" t="s">
        <v>12</v>
      </c>
      <c r="DL3" s="11" t="s">
        <v>13</v>
      </c>
      <c r="DM3" s="11" t="s">
        <v>14</v>
      </c>
      <c r="DN3" s="11" t="s">
        <v>15</v>
      </c>
      <c r="DO3" s="11" t="s">
        <v>16</v>
      </c>
      <c r="DP3" s="11" t="s">
        <v>17</v>
      </c>
      <c r="DQ3" s="11" t="s">
        <v>18</v>
      </c>
      <c r="DR3" s="11" t="s">
        <v>19</v>
      </c>
      <c r="DS3" s="11" t="s">
        <v>20</v>
      </c>
      <c r="DT3" s="11" t="s">
        <v>21</v>
      </c>
      <c r="DU3" s="11" t="s">
        <v>22</v>
      </c>
      <c r="DV3" s="11" t="s">
        <v>23</v>
      </c>
      <c r="DW3" s="11" t="s">
        <v>24</v>
      </c>
      <c r="DX3" s="11" t="s">
        <v>25</v>
      </c>
      <c r="DY3" s="11" t="s">
        <v>26</v>
      </c>
      <c r="DZ3" s="11" t="s">
        <v>27</v>
      </c>
    </row>
    <row r="4" customFormat="false" ht="12.75" hidden="false" customHeight="true" outlineLevel="0" collapsed="false">
      <c r="A4" s="12" t="n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 t="n">
        <v>2</v>
      </c>
      <c r="BI4" s="12"/>
      <c r="BJ4" s="12"/>
      <c r="BK4" s="12"/>
      <c r="BL4" s="12"/>
      <c r="BM4" s="12"/>
      <c r="BN4" s="12"/>
      <c r="BO4" s="12"/>
      <c r="BP4" s="12" t="n">
        <v>3</v>
      </c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 t="n">
        <v>4</v>
      </c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 t="n">
        <v>5</v>
      </c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6" t="n">
        <v>6</v>
      </c>
      <c r="DG4" s="13" t="n">
        <v>7</v>
      </c>
      <c r="DH4" s="13" t="n">
        <v>8</v>
      </c>
      <c r="DI4" s="13" t="n">
        <v>9</v>
      </c>
      <c r="DJ4" s="13" t="n">
        <v>10</v>
      </c>
      <c r="DK4" s="13" t="n">
        <v>11</v>
      </c>
      <c r="DL4" s="13" t="n">
        <v>12</v>
      </c>
      <c r="DM4" s="13" t="n">
        <v>13</v>
      </c>
      <c r="DN4" s="13" t="n">
        <v>14</v>
      </c>
      <c r="DO4" s="13" t="n">
        <v>15</v>
      </c>
      <c r="DP4" s="13" t="n">
        <v>16</v>
      </c>
      <c r="DQ4" s="13" t="n">
        <v>17</v>
      </c>
      <c r="DR4" s="13" t="n">
        <v>18</v>
      </c>
      <c r="DS4" s="13" t="n">
        <v>19</v>
      </c>
      <c r="DT4" s="13" t="n">
        <v>20</v>
      </c>
      <c r="DU4" s="13" t="n">
        <v>21</v>
      </c>
      <c r="DV4" s="13" t="n">
        <v>22</v>
      </c>
      <c r="DW4" s="13" t="n">
        <v>23</v>
      </c>
      <c r="DX4" s="13" t="n">
        <v>24</v>
      </c>
      <c r="DY4" s="13" t="n">
        <v>25</v>
      </c>
      <c r="DZ4" s="13" t="n">
        <v>26</v>
      </c>
    </row>
    <row r="5" s="3" customFormat="true" ht="12.75" hidden="false" customHeight="true" outlineLevel="0" collapsed="false">
      <c r="A5" s="14" t="s">
        <v>2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</row>
    <row r="6" s="3" customFormat="true" ht="25.5" hidden="false" customHeight="true" outlineLevel="0" collapsed="false">
      <c r="A6" s="15" t="s">
        <v>2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6" t="s">
        <v>30</v>
      </c>
      <c r="BI6" s="16"/>
      <c r="BJ6" s="16"/>
      <c r="BK6" s="16"/>
      <c r="BL6" s="16"/>
      <c r="BM6" s="16"/>
      <c r="BN6" s="16"/>
      <c r="BO6" s="16"/>
      <c r="BP6" s="14" t="s">
        <v>31</v>
      </c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7" t="n">
        <f aca="false">SUM(DF6:DZ6)</f>
        <v>96</v>
      </c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 t="n">
        <f aca="false">CD6</f>
        <v>96</v>
      </c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8" t="n">
        <v>2</v>
      </c>
      <c r="DG6" s="19" t="n">
        <v>5</v>
      </c>
      <c r="DH6" s="19" t="n">
        <v>2</v>
      </c>
      <c r="DI6" s="19" t="n">
        <v>7</v>
      </c>
      <c r="DJ6" s="19" t="n">
        <v>2</v>
      </c>
      <c r="DK6" s="19" t="n">
        <v>3</v>
      </c>
      <c r="DL6" s="19" t="n">
        <v>3</v>
      </c>
      <c r="DM6" s="19" t="n">
        <v>4</v>
      </c>
      <c r="DN6" s="19" t="n">
        <v>5</v>
      </c>
      <c r="DO6" s="19" t="n">
        <v>4</v>
      </c>
      <c r="DP6" s="19" t="n">
        <v>3</v>
      </c>
      <c r="DQ6" s="19" t="n">
        <v>38</v>
      </c>
      <c r="DR6" s="19" t="n">
        <v>2</v>
      </c>
      <c r="DS6" s="19" t="n">
        <v>3</v>
      </c>
      <c r="DT6" s="19" t="n">
        <v>2</v>
      </c>
      <c r="DU6" s="19" t="n">
        <v>3</v>
      </c>
      <c r="DV6" s="19" t="n">
        <v>3</v>
      </c>
      <c r="DW6" s="19" t="n">
        <v>2</v>
      </c>
      <c r="DX6" s="19" t="n">
        <v>1</v>
      </c>
      <c r="DY6" s="19" t="n">
        <v>1</v>
      </c>
      <c r="DZ6" s="19" t="n">
        <v>1</v>
      </c>
    </row>
    <row r="7" s="3" customFormat="true" ht="12.7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6" t="s">
        <v>33</v>
      </c>
      <c r="BI7" s="16"/>
      <c r="BJ7" s="16"/>
      <c r="BK7" s="16"/>
      <c r="BL7" s="16"/>
      <c r="BM7" s="16"/>
      <c r="BN7" s="16"/>
      <c r="BO7" s="16"/>
      <c r="BP7" s="14" t="s">
        <v>31</v>
      </c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7" t="n">
        <f aca="false">SUM(DF7:DZ7)</f>
        <v>76</v>
      </c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 t="n">
        <f aca="false">CD7</f>
        <v>76</v>
      </c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8" t="n">
        <v>2</v>
      </c>
      <c r="DG7" s="19" t="n">
        <v>5</v>
      </c>
      <c r="DH7" s="19" t="n">
        <v>2</v>
      </c>
      <c r="DI7" s="19" t="n">
        <v>7</v>
      </c>
      <c r="DJ7" s="19" t="n">
        <v>2</v>
      </c>
      <c r="DK7" s="19" t="n">
        <v>3</v>
      </c>
      <c r="DL7" s="19" t="n">
        <v>3</v>
      </c>
      <c r="DM7" s="19" t="n">
        <v>4</v>
      </c>
      <c r="DN7" s="19" t="n">
        <v>5</v>
      </c>
      <c r="DO7" s="19" t="n">
        <v>4</v>
      </c>
      <c r="DP7" s="19" t="n">
        <v>3</v>
      </c>
      <c r="DQ7" s="19" t="n">
        <v>18</v>
      </c>
      <c r="DR7" s="19" t="n">
        <v>2</v>
      </c>
      <c r="DS7" s="19" t="n">
        <v>3</v>
      </c>
      <c r="DT7" s="19" t="n">
        <v>2</v>
      </c>
      <c r="DU7" s="19" t="n">
        <v>3</v>
      </c>
      <c r="DV7" s="19" t="n">
        <v>3</v>
      </c>
      <c r="DW7" s="19" t="n">
        <v>2</v>
      </c>
      <c r="DX7" s="19" t="n">
        <v>1</v>
      </c>
      <c r="DY7" s="19" t="n">
        <v>1</v>
      </c>
      <c r="DZ7" s="19" t="n">
        <v>1</v>
      </c>
    </row>
    <row r="8" s="3" customFormat="true" ht="26.25" hidden="false" customHeight="true" outlineLevel="0" collapsed="false">
      <c r="A8" s="15" t="s">
        <v>3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6" t="s">
        <v>35</v>
      </c>
      <c r="BI8" s="16"/>
      <c r="BJ8" s="16"/>
      <c r="BK8" s="16"/>
      <c r="BL8" s="16"/>
      <c r="BM8" s="16"/>
      <c r="BN8" s="16"/>
      <c r="BO8" s="16"/>
      <c r="BP8" s="14" t="s">
        <v>36</v>
      </c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20" t="n">
        <f aca="false">SUM(DF8:DZ8)</f>
        <v>1045.69</v>
      </c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 t="n">
        <f aca="false">CD8</f>
        <v>1045.69</v>
      </c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1" t="n">
        <v>41.6</v>
      </c>
      <c r="DG8" s="20" t="n">
        <v>105.3</v>
      </c>
      <c r="DH8" s="20" t="n">
        <v>39.9</v>
      </c>
      <c r="DI8" s="20" t="n">
        <v>45.5</v>
      </c>
      <c r="DJ8" s="20" t="n">
        <v>36.6</v>
      </c>
      <c r="DK8" s="20" t="n">
        <v>39.4</v>
      </c>
      <c r="DL8" s="20" t="n">
        <v>33.3</v>
      </c>
      <c r="DM8" s="20" t="n">
        <v>44.8</v>
      </c>
      <c r="DN8" s="20" t="n">
        <v>51.8</v>
      </c>
      <c r="DO8" s="20" t="n">
        <v>41.1</v>
      </c>
      <c r="DP8" s="20" t="n">
        <v>32.2</v>
      </c>
      <c r="DQ8" s="20" t="n">
        <v>155.3</v>
      </c>
      <c r="DR8" s="20" t="n">
        <v>67.7</v>
      </c>
      <c r="DS8" s="20" t="n">
        <v>36.5</v>
      </c>
      <c r="DT8" s="20" t="n">
        <v>42.4</v>
      </c>
      <c r="DU8" s="20" t="n">
        <v>36.8</v>
      </c>
      <c r="DV8" s="20" t="n">
        <v>34.8</v>
      </c>
      <c r="DW8" s="20" t="n">
        <v>48.8</v>
      </c>
      <c r="DX8" s="20" t="n">
        <v>39.69</v>
      </c>
      <c r="DY8" s="20" t="n">
        <v>38.7</v>
      </c>
      <c r="DZ8" s="20" t="n">
        <v>33.5</v>
      </c>
    </row>
    <row r="9" s="3" customFormat="true" ht="14.25" hidden="false" customHeight="true" outlineLevel="0" collapsed="false">
      <c r="A9" s="15" t="s">
        <v>3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6" t="s">
        <v>37</v>
      </c>
      <c r="BI9" s="16"/>
      <c r="BJ9" s="16"/>
      <c r="BK9" s="16"/>
      <c r="BL9" s="16"/>
      <c r="BM9" s="16"/>
      <c r="BN9" s="16"/>
      <c r="BO9" s="16"/>
      <c r="BP9" s="14" t="s">
        <v>36</v>
      </c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2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</row>
    <row r="10" s="3" customFormat="true" ht="38.25" hidden="false" customHeight="true" outlineLevel="0" collapsed="false">
      <c r="A10" s="15" t="s">
        <v>3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6" t="s">
        <v>39</v>
      </c>
      <c r="BI10" s="16"/>
      <c r="BJ10" s="16"/>
      <c r="BK10" s="16"/>
      <c r="BL10" s="16"/>
      <c r="BM10" s="16"/>
      <c r="BN10" s="16"/>
      <c r="BO10" s="16"/>
      <c r="BP10" s="14" t="s">
        <v>31</v>
      </c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7" t="n">
        <f aca="false">SUM(DF10:DZ10)</f>
        <v>98</v>
      </c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 t="n">
        <f aca="false">CD10</f>
        <v>98</v>
      </c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24"/>
      <c r="DG10" s="19" t="n">
        <v>4</v>
      </c>
      <c r="DH10" s="19" t="n">
        <v>2</v>
      </c>
      <c r="DI10" s="19" t="n">
        <v>27</v>
      </c>
      <c r="DJ10" s="19" t="n">
        <v>5</v>
      </c>
      <c r="DK10" s="19" t="n">
        <v>4</v>
      </c>
      <c r="DL10" s="19"/>
      <c r="DM10" s="19"/>
      <c r="DN10" s="19" t="n">
        <v>3</v>
      </c>
      <c r="DO10" s="19" t="n">
        <v>3</v>
      </c>
      <c r="DP10" s="19"/>
      <c r="DQ10" s="19" t="n">
        <v>37</v>
      </c>
      <c r="DR10" s="19" t="n">
        <v>5</v>
      </c>
      <c r="DS10" s="19" t="n">
        <v>3</v>
      </c>
      <c r="DT10" s="19" t="n">
        <v>2</v>
      </c>
      <c r="DU10" s="19"/>
      <c r="DV10" s="19" t="n">
        <v>1</v>
      </c>
      <c r="DW10" s="19" t="n">
        <v>1</v>
      </c>
      <c r="DX10" s="19" t="n">
        <v>1</v>
      </c>
      <c r="DY10" s="19"/>
      <c r="DZ10" s="19"/>
    </row>
    <row r="11" s="3" customFormat="true" ht="12.75" hidden="false" customHeight="true" outlineLevel="0" collapsed="false">
      <c r="A11" s="15" t="s">
        <v>3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6" t="s">
        <v>40</v>
      </c>
      <c r="BI11" s="16"/>
      <c r="BJ11" s="16"/>
      <c r="BK11" s="16"/>
      <c r="BL11" s="16"/>
      <c r="BM11" s="16"/>
      <c r="BN11" s="16"/>
      <c r="BO11" s="16"/>
      <c r="BP11" s="14" t="s">
        <v>31</v>
      </c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24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</row>
    <row r="12" s="3" customFormat="true" ht="25.5" hidden="false" customHeight="true" outlineLevel="0" collapsed="false">
      <c r="A12" s="15" t="s">
        <v>4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6" t="s">
        <v>42</v>
      </c>
      <c r="BI12" s="16"/>
      <c r="BJ12" s="16"/>
      <c r="BK12" s="16"/>
      <c r="BL12" s="16"/>
      <c r="BM12" s="16"/>
      <c r="BN12" s="16"/>
      <c r="BO12" s="16"/>
      <c r="BP12" s="14" t="s">
        <v>31</v>
      </c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8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</row>
    <row r="13" s="3" customFormat="true" ht="12.75" hidden="false" customHeight="true" outlineLevel="0" collapsed="false">
      <c r="A13" s="15" t="s">
        <v>3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6" t="s">
        <v>43</v>
      </c>
      <c r="BI13" s="16"/>
      <c r="BJ13" s="16"/>
      <c r="BK13" s="16"/>
      <c r="BL13" s="16"/>
      <c r="BM13" s="16"/>
      <c r="BN13" s="16"/>
      <c r="BO13" s="16"/>
      <c r="BP13" s="14" t="s">
        <v>31</v>
      </c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8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</row>
    <row r="14" s="3" customFormat="true" ht="25.5" hidden="false" customHeight="true" outlineLevel="0" collapsed="false">
      <c r="A14" s="15" t="s">
        <v>4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6" t="s">
        <v>45</v>
      </c>
      <c r="BI14" s="16"/>
      <c r="BJ14" s="16"/>
      <c r="BK14" s="16"/>
      <c r="BL14" s="16"/>
      <c r="BM14" s="16"/>
      <c r="BN14" s="16"/>
      <c r="BO14" s="16"/>
      <c r="BP14" s="14" t="s">
        <v>31</v>
      </c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7" t="n">
        <f aca="false">SUM(DF14:DZ14)</f>
        <v>8</v>
      </c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 t="n">
        <f aca="false">CD14</f>
        <v>8</v>
      </c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8" t="n">
        <v>1</v>
      </c>
      <c r="DG14" s="19"/>
      <c r="DH14" s="19"/>
      <c r="DI14" s="19" t="n">
        <v>3</v>
      </c>
      <c r="DJ14" s="19"/>
      <c r="DK14" s="19"/>
      <c r="DL14" s="19"/>
      <c r="DM14" s="19"/>
      <c r="DN14" s="19"/>
      <c r="DO14" s="19" t="n">
        <v>1</v>
      </c>
      <c r="DP14" s="19" t="n">
        <v>1</v>
      </c>
      <c r="DQ14" s="19"/>
      <c r="DR14" s="19"/>
      <c r="DS14" s="19"/>
      <c r="DT14" s="19" t="n">
        <v>1</v>
      </c>
      <c r="DU14" s="19"/>
      <c r="DV14" s="19" t="n">
        <v>1</v>
      </c>
      <c r="DW14" s="19"/>
      <c r="DX14" s="19"/>
      <c r="DY14" s="19"/>
      <c r="DZ14" s="19"/>
    </row>
    <row r="15" s="3" customFormat="true" ht="12.75" hidden="false" customHeight="true" outlineLevel="0" collapsed="false">
      <c r="A15" s="15" t="s">
        <v>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6" t="s">
        <v>46</v>
      </c>
      <c r="BI15" s="16"/>
      <c r="BJ15" s="16"/>
      <c r="BK15" s="16"/>
      <c r="BL15" s="16"/>
      <c r="BM15" s="16"/>
      <c r="BN15" s="16"/>
      <c r="BO15" s="16"/>
      <c r="BP15" s="14" t="s">
        <v>31</v>
      </c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8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</row>
    <row r="16" s="25" customFormat="true" ht="12.75" hidden="false" customHeight="false" outlineLevel="0" collapsed="false">
      <c r="DF16" s="26"/>
    </row>
    <row r="17" s="25" customFormat="true" ht="12.75" hidden="false" customHeight="true" outlineLevel="0" collapsed="false">
      <c r="D17" s="27" t="s">
        <v>47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</row>
  </sheetData>
  <mergeCells count="65">
    <mergeCell ref="A1:DF1"/>
    <mergeCell ref="DS1:DZ1"/>
    <mergeCell ref="A2:DZ2"/>
    <mergeCell ref="A3:AV3"/>
    <mergeCell ref="BH3:BO3"/>
    <mergeCell ref="BP3:CC3"/>
    <mergeCell ref="CD3:CQ3"/>
    <mergeCell ref="CR3:DE3"/>
    <mergeCell ref="A4:BG4"/>
    <mergeCell ref="BH4:BO4"/>
    <mergeCell ref="BP4:CC4"/>
    <mergeCell ref="CD4:CQ4"/>
    <mergeCell ref="CR4:DE4"/>
    <mergeCell ref="A5:DZ5"/>
    <mergeCell ref="A6:BG6"/>
    <mergeCell ref="BH6:BO6"/>
    <mergeCell ref="BP6:CC6"/>
    <mergeCell ref="CD6:CQ6"/>
    <mergeCell ref="CR6:DE6"/>
    <mergeCell ref="A7:BG7"/>
    <mergeCell ref="BH7:BO7"/>
    <mergeCell ref="BP7:CC7"/>
    <mergeCell ref="CD7:CQ7"/>
    <mergeCell ref="CR7:DE7"/>
    <mergeCell ref="A8:BG8"/>
    <mergeCell ref="BH8:BO8"/>
    <mergeCell ref="BP8:CC8"/>
    <mergeCell ref="CD8:CQ8"/>
    <mergeCell ref="CR8:DE8"/>
    <mergeCell ref="A9:BG9"/>
    <mergeCell ref="BH9:BO9"/>
    <mergeCell ref="BP9:CC9"/>
    <mergeCell ref="CD9:CQ9"/>
    <mergeCell ref="CR9:DE9"/>
    <mergeCell ref="A10:BG10"/>
    <mergeCell ref="BH10:BO10"/>
    <mergeCell ref="BP10:CC10"/>
    <mergeCell ref="CD10:CQ10"/>
    <mergeCell ref="CR10:DE10"/>
    <mergeCell ref="A11:BG11"/>
    <mergeCell ref="BH11:BO11"/>
    <mergeCell ref="BP11:CC11"/>
    <mergeCell ref="CD11:CQ11"/>
    <mergeCell ref="CR11:DE11"/>
    <mergeCell ref="A12:BG12"/>
    <mergeCell ref="BH12:BO12"/>
    <mergeCell ref="BP12:CC12"/>
    <mergeCell ref="CD12:CQ12"/>
    <mergeCell ref="CR12:DE12"/>
    <mergeCell ref="A13:BG13"/>
    <mergeCell ref="BH13:BO13"/>
    <mergeCell ref="BP13:CC13"/>
    <mergeCell ref="CD13:CQ13"/>
    <mergeCell ref="CR13:DE13"/>
    <mergeCell ref="A14:BG14"/>
    <mergeCell ref="BH14:BO14"/>
    <mergeCell ref="BP14:CC14"/>
    <mergeCell ref="CD14:CQ14"/>
    <mergeCell ref="CR14:DE14"/>
    <mergeCell ref="A15:BG15"/>
    <mergeCell ref="BH15:BO15"/>
    <mergeCell ref="BP15:CC15"/>
    <mergeCell ref="CD15:CQ15"/>
    <mergeCell ref="CR15:DE15"/>
    <mergeCell ref="D17:CI17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Пользователь</cp:lastModifiedBy>
  <cp:lastPrinted>2020-04-13T08:33:03Z</cp:lastPrinted>
  <dcterms:modified xsi:type="dcterms:W3CDTF">2020-04-16T01:35:27Z</dcterms:modified>
  <cp:revision>0</cp:revision>
  <dc:subject/>
  <dc:title/>
</cp:coreProperties>
</file>